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A$2:$G$522</definedName>
    <definedName function="false" hidden="false" localSheetId="0" name="Z_021A6219_AA1C_47C7_83F4_EF8319379528__wvu_Cols" vbProcedure="false">lista!$B:$B</definedName>
    <definedName function="false" hidden="false" localSheetId="0" name="Z_021A6219_AA1C_47C7_83F4_EF8319379528__wvu_FilterData" vbProcedure="false">lista!$B$2:$G$326</definedName>
    <definedName function="false" hidden="false" localSheetId="0" name="Z_81082F13_0998_44D7_A546_3D403F9CFD14__wvu_Cols" vbProcedure="false">lista!$B:$B,#REF!</definedName>
    <definedName function="false" hidden="false" localSheetId="0" name="Z_81082F13_0998_44D7_A546_3D403F9CFD14__wvu_FilterData" vbProcedure="false">lista!$B$2:$G$326</definedName>
    <definedName function="false" hidden="false" localSheetId="0" name="Z_D4FA1010_0433_4669_AE77_752315B8CFBE__wvu_FilterData" vbProcedure="false">lista!$B$2:$G$2</definedName>
    <definedName function="false" hidden="false" localSheetId="0" name="Z_E968421D_1D44_40D7_B7DA_12F86D59E7D1__wvu_FilterData" vbProcedure="false">lista!$B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1420">
  <si>
    <t xml:space="preserve">sw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Rodzaj świadczenia</t>
  </si>
  <si>
    <t xml:space="preserve">Miejsce podpisywania</t>
  </si>
  <si>
    <t xml:space="preserve">120/108113/02/1/2015</t>
  </si>
  <si>
    <t xml:space="preserve">SAMODZIELNY PUBLICZNY ZAKŁAD OPIEKI ZDROWOTNEJ</t>
  </si>
  <si>
    <t xml:space="preserve">SŁAWKÓW</t>
  </si>
  <si>
    <t xml:space="preserve">ul. Polskiego Czerwonego Krzyża 3</t>
  </si>
  <si>
    <t xml:space="preserve">0402</t>
  </si>
  <si>
    <t xml:space="preserve">Katowice</t>
  </si>
  <si>
    <t xml:space="preserve">120/211917/03/5/2015</t>
  </si>
  <si>
    <t xml:space="preserve">CENTRUM MEDYCZNE MAVIT SPÓŁKA Z O.O.</t>
  </si>
  <si>
    <t xml:space="preserve">Warszawa</t>
  </si>
  <si>
    <t xml:space="preserve">Podleśna  61</t>
  </si>
  <si>
    <t xml:space="preserve">0403</t>
  </si>
  <si>
    <t xml:space="preserve">120/212344/02/1/2015</t>
  </si>
  <si>
    <t xml:space="preserve">Sławomir Kadłuczka</t>
  </si>
  <si>
    <t xml:space="preserve">Zagórze</t>
  </si>
  <si>
    <t xml:space="preserve">M.J.Piłsudskiego 226</t>
  </si>
  <si>
    <t xml:space="preserve">120/212492/03/5/2015</t>
  </si>
  <si>
    <t xml:space="preserve">Fresenius Nephrocare Polska Sp. z o.o.</t>
  </si>
  <si>
    <t xml:space="preserve">POZNAŃ</t>
  </si>
  <si>
    <t xml:space="preserve">Krzywa 13</t>
  </si>
  <si>
    <t xml:space="preserve">121/100010/02/1/2015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121/100010/03/2/2015</t>
  </si>
  <si>
    <t xml:space="preserve">121/100010/03/5/2015</t>
  </si>
  <si>
    <t xml:space="preserve">121/100012/02/1/2015</t>
  </si>
  <si>
    <t xml:space="preserve">Szpital Specjalistyczny w Chorzowie</t>
  </si>
  <si>
    <t xml:space="preserve">Zjednoczenia 10</t>
  </si>
  <si>
    <t xml:space="preserve">121/100012/02/3/2015</t>
  </si>
  <si>
    <t xml:space="preserve">121/100012/03/1/2015</t>
  </si>
  <si>
    <t xml:space="preserve">121/100012/03/2/2015</t>
  </si>
  <si>
    <t xml:space="preserve">121/100012/03/3/2015</t>
  </si>
  <si>
    <t xml:space="preserve">121/100012/03/5/2015</t>
  </si>
  <si>
    <t xml:space="preserve">121/100012/04/2015</t>
  </si>
  <si>
    <t xml:space="preserve">0404</t>
  </si>
  <si>
    <t xml:space="preserve">121/100089/02/2/2015</t>
  </si>
  <si>
    <t xml:space="preserve">SP Szpital Kliniczny Nr 7 Śląskiego Uniwersytetu Medycznego w Katowicach Górnośląskie Centrum Medycz</t>
  </si>
  <si>
    <t xml:space="preserve">Ziołowa 45-47</t>
  </si>
  <si>
    <t xml:space="preserve">121/100089/03/3/2015</t>
  </si>
  <si>
    <t xml:space="preserve">121/100089/03/6/2015</t>
  </si>
  <si>
    <t xml:space="preserve">121/100135/02/1/2015</t>
  </si>
  <si>
    <t xml:space="preserve">Chorzowskie Centrum Pediatrii i Onkologii im. dr Edwarda Hankego</t>
  </si>
  <si>
    <t xml:space="preserve">Władysława Truchana 7</t>
  </si>
  <si>
    <t xml:space="preserve">121/100135/03/2/2015</t>
  </si>
  <si>
    <t xml:space="preserve">121/100135/03/5/2015</t>
  </si>
  <si>
    <t xml:space="preserve">121/100210/02/3/2015</t>
  </si>
  <si>
    <t xml:space="preserve">Zespół Wojewódzkich Przychodni Specjalistycznych</t>
  </si>
  <si>
    <t xml:space="preserve">Powstańców 31</t>
  </si>
  <si>
    <t xml:space="preserve">121/100210/04/2015</t>
  </si>
  <si>
    <t xml:space="preserve">121/100280/02/1/2015</t>
  </si>
  <si>
    <t xml:space="preserve">Uzdrowisko Goczałkowice-Zdrój spółka z ograniczoną odpowiedzialnością</t>
  </si>
  <si>
    <t xml:space="preserve">Goczałkowice-Zdrój</t>
  </si>
  <si>
    <t xml:space="preserve">UZDROWISKOWA 54</t>
  </si>
  <si>
    <t xml:space="preserve">121/100280/03/1/2015</t>
  </si>
  <si>
    <t xml:space="preserve">121/100280/03/5/2015</t>
  </si>
  <si>
    <t xml:space="preserve">121/100358/02/2/2015</t>
  </si>
  <si>
    <t xml:space="preserve">Samodzielny Publiczny Wojewódzki Szpital Chirurgii Urazowej im.dr J. Daaba</t>
  </si>
  <si>
    <t xml:space="preserve">Piekary Śląskie</t>
  </si>
  <si>
    <t xml:space="preserve">Bytomska  62</t>
  </si>
  <si>
    <t xml:space="preserve">121/100358/05/2015</t>
  </si>
  <si>
    <t xml:space="preserve">0405</t>
  </si>
  <si>
    <t xml:space="preserve">121/100375/02/2/2015</t>
  </si>
  <si>
    <t xml:space="preserve">Szpital Specjalistyczny nr 1 w Bytomiu</t>
  </si>
  <si>
    <t xml:space="preserve">Bytom</t>
  </si>
  <si>
    <t xml:space="preserve">Żeromskiego 7</t>
  </si>
  <si>
    <t xml:space="preserve">121/100375/03/2/2015</t>
  </si>
  <si>
    <t xml:space="preserve">121/100376/02/1/2015</t>
  </si>
  <si>
    <t xml:space="preserve">Szpital Specjalistyczny Nr 2 w Bytomiu</t>
  </si>
  <si>
    <t xml:space="preserve">Batorego  15</t>
  </si>
  <si>
    <t xml:space="preserve">121/100376/02/2/2015</t>
  </si>
  <si>
    <t xml:space="preserve">121/100376/05/2015</t>
  </si>
  <si>
    <t xml:space="preserve">121/100463/02/2/2015</t>
  </si>
  <si>
    <t xml:space="preserve">SPZOZ Wojewódzki Szpital Specjalistyczny Nr 4 w Bytomiu</t>
  </si>
  <si>
    <t xml:space="preserve">Aleja Legionów  10</t>
  </si>
  <si>
    <t xml:space="preserve">121/100463/03/3/2015</t>
  </si>
  <si>
    <t xml:space="preserve">121/100463/04/2015</t>
  </si>
  <si>
    <t xml:space="preserve">121/100506/02/1/2015</t>
  </si>
  <si>
    <t xml:space="preserve">Samodzielny Publiczny Zakład Opieki Zdrowotnej Centrum Leczenia Oparzeń</t>
  </si>
  <si>
    <t xml:space="preserve">SIEMIANOWICE ŚLĄSKIE</t>
  </si>
  <si>
    <t xml:space="preserve">Jana Pawła II 2</t>
  </si>
  <si>
    <t xml:space="preserve">121/100506/05/2015</t>
  </si>
  <si>
    <t xml:space="preserve">121/100521/03/3/2015</t>
  </si>
  <si>
    <t xml:space="preserve">Szpital Chorób Płuc</t>
  </si>
  <si>
    <t xml:space="preserve">Orzesze</t>
  </si>
  <si>
    <t xml:space="preserve">Gliwicka 20</t>
  </si>
  <si>
    <t xml:space="preserve">121/100521/03/5/2015</t>
  </si>
  <si>
    <t xml:space="preserve">121/100530/04/2015</t>
  </si>
  <si>
    <t xml:space="preserve">Samodzielny Publiczny Zespół Lecznictwa Psychiatrycznego w Siemianowicach Śląskich</t>
  </si>
  <si>
    <t xml:space="preserve">SZKOLNA 2</t>
  </si>
  <si>
    <t xml:space="preserve">121/100559/02/1/2015</t>
  </si>
  <si>
    <t xml:space="preserve">Szpital im.Stanisława Leszczyńskiego w Katowicach</t>
  </si>
  <si>
    <t xml:space="preserve">Raciborska 26</t>
  </si>
  <si>
    <t xml:space="preserve">121/100559/03/2/2015</t>
  </si>
  <si>
    <t xml:space="preserve">121/100559/03/3/2015</t>
  </si>
  <si>
    <t xml:space="preserve">121/100559/03/5/2015</t>
  </si>
  <si>
    <t xml:space="preserve">121/100561/04/2015</t>
  </si>
  <si>
    <t xml:space="preserve">Centrum Psychiatrii w Katowicach</t>
  </si>
  <si>
    <t xml:space="preserve">Korczaka  27</t>
  </si>
  <si>
    <t xml:space="preserve">121/100649/02/1/2015</t>
  </si>
  <si>
    <t xml:space="preserve">Przychodnia Rejonowa Samodzielny Publiczny Zakład Opieki Zdrowotnej w Rudzie Śląskiej z siedzibą prz</t>
  </si>
  <si>
    <t xml:space="preserve">Ruda Śląska</t>
  </si>
  <si>
    <t xml:space="preserve">Siekiela 13</t>
  </si>
  <si>
    <t xml:space="preserve">121/100685/02/1/2015</t>
  </si>
  <si>
    <t xml:space="preserve">SZPITAL MURCKI SPÓŁKA Z OGRANICZONĄ ODPOWIEDZIALNOŚCIĄ </t>
  </si>
  <si>
    <t xml:space="preserve">Sokołowskiego  2</t>
  </si>
  <si>
    <t xml:space="preserve">121/100685/05/2015</t>
  </si>
  <si>
    <t xml:space="preserve">121/101004/03/2/2015</t>
  </si>
  <si>
    <t xml:space="preserve">Uniwersyteckie Centrum Okulistyki i Onkologii Samodzielny Publiczny Szpital Kliniczny Śląskiego Uniw</t>
  </si>
  <si>
    <t xml:space="preserve">Ceglana 35</t>
  </si>
  <si>
    <t xml:space="preserve">121/101004/03/3/2015</t>
  </si>
  <si>
    <t xml:space="preserve">121/101004/03/5/2015</t>
  </si>
  <si>
    <t xml:space="preserve">121/101005/03/2/2015</t>
  </si>
  <si>
    <t xml:space="preserve">Samodzielny Publiczny Szpital Kliniczny im. Andrzeja Mielęckiego Śląskiego Uniwersytetu Medycznego w</t>
  </si>
  <si>
    <t xml:space="preserve">FRANCUSKA  20/24</t>
  </si>
  <si>
    <t xml:space="preserve">121/101005/03/3/2015</t>
  </si>
  <si>
    <t xml:space="preserve">121/101005/11/2015</t>
  </si>
  <si>
    <t xml:space="preserve">0411</t>
  </si>
  <si>
    <t xml:space="preserve">121/101006/02/1/2015</t>
  </si>
  <si>
    <t xml:space="preserve">Samodzielny Publiczny Szpital Kliniczny Nr 6 Śląskiego Uniwersytetu Medycznego w Katowicach Górnoślą</t>
  </si>
  <si>
    <t xml:space="preserve">Medyków  16</t>
  </si>
  <si>
    <t xml:space="preserve">121/101006/03/1/2015</t>
  </si>
  <si>
    <t xml:space="preserve">121/101006/03/2/2015</t>
  </si>
  <si>
    <t xml:space="preserve">121/101006/03/3/2015</t>
  </si>
  <si>
    <t xml:space="preserve">121/101006/03/5/2015</t>
  </si>
  <si>
    <t xml:space="preserve">121/101006/03/6/2015</t>
  </si>
  <si>
    <t xml:space="preserve">121/101059/02/1/2015</t>
  </si>
  <si>
    <t xml:space="preserve">Samodzielny Publiczny Zakład Opieki Zdrowotnej Ministerstwa Spraw Wewnętrznych w Katowicach im. sier</t>
  </si>
  <si>
    <t xml:space="preserve">Głowackiego 10</t>
  </si>
  <si>
    <t xml:space="preserve">121/101059/11/2015</t>
  </si>
  <si>
    <t xml:space="preserve">121/101180/02/1/2015</t>
  </si>
  <si>
    <t xml:space="preserve">SP Centralny Szpital Kliniczny im.prof. Kornela Gibińskiego Śląskiego Uniwersytetu Medycznego w Kato</t>
  </si>
  <si>
    <t xml:space="preserve">MEDYKÓW  14</t>
  </si>
  <si>
    <t xml:space="preserve">121/101233/02/1/2015</t>
  </si>
  <si>
    <t xml:space="preserve">PRZYCHODNIA REJONOWA SAMODZIELNY PUBLICZNY ZAKŁAD OPIEKI ZDROWOTNEJ W RUDZIE ŚLĄSKIEJ</t>
  </si>
  <si>
    <t xml:space="preserve">Jana Gierałtowskiego 29</t>
  </si>
  <si>
    <t xml:space="preserve">121/101238/02/1/2015</t>
  </si>
  <si>
    <t xml:space="preserve">MAKUSZYŃSKIEGO  7</t>
  </si>
  <si>
    <t xml:space="preserve">121/107024/03/5/2015</t>
  </si>
  <si>
    <t xml:space="preserve">SP ZOZ Szpital Nr 2 im. dr. Tadeusza Boczonia w Mysłowicach</t>
  </si>
  <si>
    <t xml:space="preserve">MYSŁOWICE</t>
  </si>
  <si>
    <t xml:space="preserve">Bytomska  41</t>
  </si>
  <si>
    <t xml:space="preserve">121/200042/02/1/2015</t>
  </si>
  <si>
    <t xml:space="preserve">NOVIA Sp. z o.o. NZOZ NOVIA MED</t>
  </si>
  <si>
    <t xml:space="preserve">Paderewskiego  34</t>
  </si>
  <si>
    <t xml:space="preserve">121/200042/05/2015</t>
  </si>
  <si>
    <t xml:space="preserve">121/200055/05/2015</t>
  </si>
  <si>
    <t xml:space="preserve">Samodzielny Ośrodek Rehabilitacyjno Oświatowy dla Dzieci Niepełnosprawnych CENTRUM ROZWOJU DZIECKA</t>
  </si>
  <si>
    <t xml:space="preserve">Ułańska  5a</t>
  </si>
  <si>
    <t xml:space="preserve">121/200074/02/1/2015</t>
  </si>
  <si>
    <t xml:space="preserve">PORAD-MED Spółka z ograniczoną odpowiedzialnością</t>
  </si>
  <si>
    <t xml:space="preserve">Świętochłowice</t>
  </si>
  <si>
    <t xml:space="preserve">Hutnicza  8</t>
  </si>
  <si>
    <t xml:space="preserve">121/200132/02/1/2015</t>
  </si>
  <si>
    <t xml:space="preserve">SPÓŁKA CYWILNA PRZYCHODNIA LEKARSKA "SANTE"</t>
  </si>
  <si>
    <t xml:space="preserve">Sądowa 3</t>
  </si>
  <si>
    <t xml:space="preserve">121/200135/02/1/2015</t>
  </si>
  <si>
    <t xml:space="preserve">Niepubliczny Zakład Opieki Zdrowotnej Lecznica Dzieci i Dorosłych   -Szpital im. I. Mościckiego, H.K</t>
  </si>
  <si>
    <t xml:space="preserve">Powstańców  27</t>
  </si>
  <si>
    <t xml:space="preserve">121/200135/03/1/2015</t>
  </si>
  <si>
    <t xml:space="preserve">121/200215/02/1/2015</t>
  </si>
  <si>
    <t xml:space="preserve">"Medis" spółka z ograniczoną odpowiedzialnością</t>
  </si>
  <si>
    <t xml:space="preserve">SZEPTYCKIEGO  1</t>
  </si>
  <si>
    <t xml:space="preserve">121/200267/05/2015</t>
  </si>
  <si>
    <t xml:space="preserve">Polskie Stowarzyszenie na Rzecz Osób z Upośledzeniem Umysłowym Koło w Mikołowie</t>
  </si>
  <si>
    <t xml:space="preserve">Mikołów</t>
  </si>
  <si>
    <t xml:space="preserve">Plac Salwatorianów 4</t>
  </si>
  <si>
    <t xml:space="preserve">121/200287/05/2015</t>
  </si>
  <si>
    <t xml:space="preserve">Dzienny Ośrodek Rehabilitacyjno- Edukacyjno- Wychowawczy</t>
  </si>
  <si>
    <t xml:space="preserve">Pszczyna</t>
  </si>
  <si>
    <t xml:space="preserve">Antesa 1</t>
  </si>
  <si>
    <t xml:space="preserve">121/200325/02/1/2015</t>
  </si>
  <si>
    <t xml:space="preserve">LR SANA Sp. z o.o.</t>
  </si>
  <si>
    <t xml:space="preserve">Szeligiewicza 20</t>
  </si>
  <si>
    <t xml:space="preserve">121/200342/10/2015</t>
  </si>
  <si>
    <t xml:space="preserve">STAROCHORZOWSKA FUNDACJA ZDROWIA I EKOLOGII</t>
  </si>
  <si>
    <t xml:space="preserve">NARUTOWICZA  3</t>
  </si>
  <si>
    <t xml:space="preserve">0410</t>
  </si>
  <si>
    <t xml:space="preserve">121/200388/02/1/2015</t>
  </si>
  <si>
    <t xml:space="preserve">PRZYCHODNIA"MEDICUS"SPÓŁKA Z OGRANICZONĄ ODPOWIEDZIALNOŚCIĄ</t>
  </si>
  <si>
    <t xml:space="preserve">ul. Józefa Lompy 4</t>
  </si>
  <si>
    <t xml:space="preserve">121/200409/02/1/2015</t>
  </si>
  <si>
    <t xml:space="preserve">ŚLĄSKIE CENTRUM OSTEOPOROZY SPÓŁKA Z OGRANICZONĄ ODPOWIEDZIALNOŚCIĄ </t>
  </si>
  <si>
    <t xml:space="preserve">OPOLSKA 11/3</t>
  </si>
  <si>
    <t xml:space="preserve">121/200436/03/1/2015</t>
  </si>
  <si>
    <t xml:space="preserve">H-T. Centrum Medyczne Spółka z ograniczoną odpowiedzialnością Spółka komandytowa </t>
  </si>
  <si>
    <t xml:space="preserve">TYCHY</t>
  </si>
  <si>
    <t xml:space="preserve">Paprocańska 137D</t>
  </si>
  <si>
    <t xml:space="preserve">121/200436/03/5/2015</t>
  </si>
  <si>
    <t xml:space="preserve">121/200523/02/1/2015</t>
  </si>
  <si>
    <t xml:space="preserve">SilesiaMed spółka z ograniczona odpowiedzialnością</t>
  </si>
  <si>
    <t xml:space="preserve">Wolności 99</t>
  </si>
  <si>
    <t xml:space="preserve">121/200542/02/1/2015</t>
  </si>
  <si>
    <t xml:space="preserve">Niepubliczny Zakład Opieki Zdrowotnej Hygea s.c.</t>
  </si>
  <si>
    <t xml:space="preserve">Wyszyńskiego 3</t>
  </si>
  <si>
    <t xml:space="preserve">121/200543/02/1/2015</t>
  </si>
  <si>
    <t xml:space="preserve">Szpital św. Józefa sp. z o. o.</t>
  </si>
  <si>
    <t xml:space="preserve">Okrzei  27</t>
  </si>
  <si>
    <t xml:space="preserve">121/200681/02/1/2015</t>
  </si>
  <si>
    <t xml:space="preserve">Narcyz Wojtowicz</t>
  </si>
  <si>
    <t xml:space="preserve">ul. gen. Jerzego Ziętka 74C</t>
  </si>
  <si>
    <t xml:space="preserve">121/200725/02/1/2015</t>
  </si>
  <si>
    <t xml:space="preserve">Pszczyńska Spółka Lekarska MEDICES SP.z o.o.</t>
  </si>
  <si>
    <t xml:space="preserve">Sokoła 2</t>
  </si>
  <si>
    <t xml:space="preserve">121/200736/02/1/2015</t>
  </si>
  <si>
    <t xml:space="preserve">MIROSŁAW DANILUK</t>
  </si>
  <si>
    <t xml:space="preserve">Pawła Findera 7</t>
  </si>
  <si>
    <t xml:space="preserve">121/200762/02/1/2015</t>
  </si>
  <si>
    <t xml:space="preserve">SPÓŁKA CYWILNA MED-DENTAL Henryka Dasiewicz-Wieczorek, Adam Wieczorek, Michał Wieczorek</t>
  </si>
  <si>
    <t xml:space="preserve">Harcerska  3</t>
  </si>
  <si>
    <t xml:space="preserve">121/200837/02/1/2015</t>
  </si>
  <si>
    <t xml:space="preserve">"Med-Orzeł"  Spółka z ograniczoną odpowiedzialnością </t>
  </si>
  <si>
    <t xml:space="preserve">Kotuchy 40</t>
  </si>
  <si>
    <t xml:space="preserve">121/200854/02/1/2015</t>
  </si>
  <si>
    <t xml:space="preserve">"Grupowa Praktyka Lekarzy Rodzinnych - EWANMED - spółka cywilna " Ewa Łowińska-Ogonowska, Andrzej Wa</t>
  </si>
  <si>
    <t xml:space="preserve">MISJONARZY OBLATÓW MN  21</t>
  </si>
  <si>
    <t xml:space="preserve">121/200855/02/1/2015</t>
  </si>
  <si>
    <t xml:space="preserve">Marek Grodzki</t>
  </si>
  <si>
    <t xml:space="preserve">Zgrzebnioka  22</t>
  </si>
  <si>
    <t xml:space="preserve">121/200855/05/2015</t>
  </si>
  <si>
    <t xml:space="preserve">121/200868/10/2015</t>
  </si>
  <si>
    <t xml:space="preserve">"NOVOMEDICA" SP. Z O.O.</t>
  </si>
  <si>
    <t xml:space="preserve">Bończyka 34</t>
  </si>
  <si>
    <t xml:space="preserve">121/200888/03/1/2015</t>
  </si>
  <si>
    <t xml:space="preserve">Centrum Medyczne "Silesiana"  Spółką z ograniczoną odpowiedzialnością</t>
  </si>
  <si>
    <t xml:space="preserve">ZABRZE</t>
  </si>
  <si>
    <t xml:space="preserve">ul. Szybowa 2A</t>
  </si>
  <si>
    <t xml:space="preserve">121/200918/02/1/2015</t>
  </si>
  <si>
    <t xml:space="preserve">Anna Stachoń-Żołna  Henryk Żołna Niepubliczny Zakład Opieki Zdrowotnej CENTRUM MEDYCZNE S.C.</t>
  </si>
  <si>
    <t xml:space="preserve">Lędziny</t>
  </si>
  <si>
    <t xml:space="preserve">Łanowa  5</t>
  </si>
  <si>
    <t xml:space="preserve">121/200930/04/2015</t>
  </si>
  <si>
    <t xml:space="preserve">Tomasz Warakomski, Mariusz Skowron "Poradnia Ochrony Zdrowia Psychicznego-s.c. T.Warakomski-M.Skowro</t>
  </si>
  <si>
    <t xml:space="preserve">Niedurnego  50d</t>
  </si>
  <si>
    <t xml:space="preserve">121/200946/02/1/2015</t>
  </si>
  <si>
    <t xml:space="preserve">CENTRUM MEDYCZNE ŚW. PAWŁA SPÓŁKA JAWNA EWA CIECHANOWICZ, JAN KERN, JANUSZ ZAJĄC</t>
  </si>
  <si>
    <t xml:space="preserve">ul. św. Pawła 11</t>
  </si>
  <si>
    <t xml:space="preserve">121/200978/02/1/2015</t>
  </si>
  <si>
    <t xml:space="preserve">Centrum Medyczne "Beskidzka" Sp. z o.o.</t>
  </si>
  <si>
    <t xml:space="preserve">Beskidzka 3</t>
  </si>
  <si>
    <t xml:space="preserve">121/200985/10/2015</t>
  </si>
  <si>
    <t xml:space="preserve">Dariusz Galus</t>
  </si>
  <si>
    <t xml:space="preserve">Św. Pawła 11a</t>
  </si>
  <si>
    <t xml:space="preserve">121/200997/02/1/2015</t>
  </si>
  <si>
    <t xml:space="preserve">Niepubliczny Zakład Opieki Zdrowotnej Grupowa Praktyka Lekarska "Chorzów Stary"</t>
  </si>
  <si>
    <t xml:space="preserve">Mazurska 2</t>
  </si>
  <si>
    <t xml:space="preserve">121/201004/02/1/2015</t>
  </si>
  <si>
    <t xml:space="preserve">NZOZ PRAKTYKA LAKARZY RODZINNYCH SŁOMCZYŃSKA</t>
  </si>
  <si>
    <t xml:space="preserve">ŚW. PAWŁA 11</t>
  </si>
  <si>
    <t xml:space="preserve">121/201013/02/1/2015</t>
  </si>
  <si>
    <t xml:space="preserve">Centrum Medyczne Hajduki Spółka z ograniczoną odpowiedzialnością </t>
  </si>
  <si>
    <t xml:space="preserve">Jubileuszowa 42</t>
  </si>
  <si>
    <t xml:space="preserve">121/201014/02/1/2015</t>
  </si>
  <si>
    <t xml:space="preserve">Mariola Wiktoria Roleder</t>
  </si>
  <si>
    <t xml:space="preserve">Majętnego 14</t>
  </si>
  <si>
    <t xml:space="preserve">121/201017/02/1/2015</t>
  </si>
  <si>
    <t xml:space="preserve">'Centrum Medyczne'' Spółka Jawna Andrzej Primer, Edyta Przybyła - Kręglicka, Danuta Prajs</t>
  </si>
  <si>
    <t xml:space="preserve">Zjednoczenia  3</t>
  </si>
  <si>
    <t xml:space="preserve">121/201052/02/1/2015</t>
  </si>
  <si>
    <t xml:space="preserve">Niepubliczny Zakład Opieki Zdrowotnej Poradnia Medycyny Rodzinnej TEGRAMED</t>
  </si>
  <si>
    <t xml:space="preserve">Piaseczna 10</t>
  </si>
  <si>
    <t xml:space="preserve">121/201096/02/1/2015</t>
  </si>
  <si>
    <t xml:space="preserve">Niepubliczny Zakład Opieki Zdrowotnej "Nasze Zdrowie" Grabińscy Sp. jawna</t>
  </si>
  <si>
    <t xml:space="preserve">Rolna 44 - 48</t>
  </si>
  <si>
    <t xml:space="preserve">121/201111/02/1/2015</t>
  </si>
  <si>
    <t xml:space="preserve">BIODENT Przychodnia Specjalistyczna s.c. Anna Sobieraj, Lucjan Sobieraj</t>
  </si>
  <si>
    <t xml:space="preserve">WRÓBLEWSKIEGO 67</t>
  </si>
  <si>
    <t xml:space="preserve">121/201198/02/1/2015</t>
  </si>
  <si>
    <t xml:space="preserve">ADAM BLASKA </t>
  </si>
  <si>
    <t xml:space="preserve">PLAC KRAUZEGO 2</t>
  </si>
  <si>
    <t xml:space="preserve">121/201235/02/1/2015</t>
  </si>
  <si>
    <t xml:space="preserve">Centrum Diagnostyczne "ASPER"sp.z o.o.Poradnia Chorób Płuc i Gruźlicy oraz Pracownia Bakteriologiczn</t>
  </si>
  <si>
    <t xml:space="preserve">BOHATERÓW WARSZAWY 11</t>
  </si>
  <si>
    <t xml:space="preserve">121/201237/02/1/2015</t>
  </si>
  <si>
    <t xml:space="preserve">NZOZ  "MEDICO" S.C Praktyka Lekarzy Rodzinnych i Specjalistów Kostyra A., Majchrzak J.</t>
  </si>
  <si>
    <t xml:space="preserve">NARCYZÓW 24</t>
  </si>
  <si>
    <t xml:space="preserve">121/201285/02/1/2015</t>
  </si>
  <si>
    <t xml:space="preserve">Andrzej Łyczba</t>
  </si>
  <si>
    <t xml:space="preserve">Katowicka  11</t>
  </si>
  <si>
    <t xml:space="preserve">121/201285/03/1/2015</t>
  </si>
  <si>
    <t xml:space="preserve">121/201285/10/2015</t>
  </si>
  <si>
    <t xml:space="preserve">121/201382/02/1/2015</t>
  </si>
  <si>
    <t xml:space="preserve">NIEPUBLICZNY ZAKŁAD OPIEKI ZDROWOTNEJ WAMED I.W.WAŁĘGA SPÓŁKA JAWNA</t>
  </si>
  <si>
    <t xml:space="preserve">Grzawa</t>
  </si>
  <si>
    <t xml:space="preserve">Wiejska 11</t>
  </si>
  <si>
    <t xml:space="preserve">121/201419/02/1/2015</t>
  </si>
  <si>
    <t xml:space="preserve">SPÓŁKA CYWILNA "MEDICOR" ADAM ZUG, ANNA BARTEL-PIETRZYK</t>
  </si>
  <si>
    <t xml:space="preserve">Bieruń</t>
  </si>
  <si>
    <t xml:space="preserve">ul. Chemików 37</t>
  </si>
  <si>
    <t xml:space="preserve">121/201453/02/1/2015</t>
  </si>
  <si>
    <t xml:space="preserve">"MEDYK" Spółka z ograniczoną odpowiedzialnością</t>
  </si>
  <si>
    <t xml:space="preserve">Wola</t>
  </si>
  <si>
    <t xml:space="preserve">Lipowa 10</t>
  </si>
  <si>
    <t xml:space="preserve">121/201484/02/1/2015</t>
  </si>
  <si>
    <t xml:space="preserve">Specjalistyczny Zakład Opieki Zdrowotnej"Hipokrates" M.Hess-Długi Spółka Jawna</t>
  </si>
  <si>
    <t xml:space="preserve">Zdrojowa 65</t>
  </si>
  <si>
    <t xml:space="preserve">121/201484/04/2015</t>
  </si>
  <si>
    <t xml:space="preserve">121/201594/02/1/2015</t>
  </si>
  <si>
    <t xml:space="preserve">MEDISANA Sp. z o.o. w likwidacji</t>
  </si>
  <si>
    <t xml:space="preserve">ks.kard. Wyszyńskiego 4</t>
  </si>
  <si>
    <t xml:space="preserve">121/201594/02/2/2015</t>
  </si>
  <si>
    <t xml:space="preserve">121/201602/04/2015</t>
  </si>
  <si>
    <t xml:space="preserve">Danuta Ziółkowska, Lucyna Strzelczak  - Centrum Medycyny Rodzinnej i Specjalistycznej "Dilmed" SC Lu</t>
  </si>
  <si>
    <t xml:space="preserve">Bohaterów Monte Cassino 3</t>
  </si>
  <si>
    <t xml:space="preserve">121/202975/02/1/2015</t>
  </si>
  <si>
    <t xml:space="preserve">"Twoje Zdrowie" - Lekarze Specjaliści Spółka z ograniczoną odpowiedzialnością</t>
  </si>
  <si>
    <t xml:space="preserve">Ligocka 3A</t>
  </si>
  <si>
    <t xml:space="preserve">121/204008/02/1/2015</t>
  </si>
  <si>
    <t xml:space="preserve">NASZA PORADNIA Sp. z o.o.</t>
  </si>
  <si>
    <t xml:space="preserve">Młodzieżowa 33</t>
  </si>
  <si>
    <t xml:space="preserve">121/207130/05/2015</t>
  </si>
  <si>
    <t xml:space="preserve">NIEPUBLICZNY ZAKŁAD OPIEKI ZDROWOTNEJ "HELPMED" ZPCHR. IM. DR MED. TADEUSZA BOCZONIA SPÓŁKA Z OGRANI</t>
  </si>
  <si>
    <t xml:space="preserve">Lencewicza 46</t>
  </si>
  <si>
    <t xml:space="preserve">121/207622/02/1/2015</t>
  </si>
  <si>
    <t xml:space="preserve">Niepubliczny Zakład Opieki Zdrowotnej Poradnia Dermatologiczna "LIS-LIPKA" B.Lis i Partnerzy Lekarsk</t>
  </si>
  <si>
    <t xml:space="preserve">J.Pawła II  1</t>
  </si>
  <si>
    <t xml:space="preserve">121/207637/02/1/2015</t>
  </si>
  <si>
    <t xml:space="preserve">Janusz Fijoł, Barbara Węgrzyn "MEDYK" LEKARZE SPÓŁKA PARTNERSKA</t>
  </si>
  <si>
    <t xml:space="preserve">Wawelska  35</t>
  </si>
  <si>
    <t xml:space="preserve">121/207806/02/1/2015</t>
  </si>
  <si>
    <t xml:space="preserve">"Fundacja na Rzecz Programu Wczesnego Rozpoznawania Chorób Nowotworowych u Kobiet GODULA-HOPE"</t>
  </si>
  <si>
    <t xml:space="preserve">Główna 11/A1</t>
  </si>
  <si>
    <t xml:space="preserve">121/207806/10/2015</t>
  </si>
  <si>
    <t xml:space="preserve">121/208151/02/1/2015</t>
  </si>
  <si>
    <t xml:space="preserve">NZOZ VITA-MED</t>
  </si>
  <si>
    <t xml:space="preserve">Nowotarska  16a</t>
  </si>
  <si>
    <t xml:space="preserve">121/208162/02/1/2015</t>
  </si>
  <si>
    <t xml:space="preserve">Przychodnia Lekarska Spółka Cywilna Moroń-Świerszcz Jolanta, Brachtel-Honorowicz Elżbieta, Michał Św</t>
  </si>
  <si>
    <t xml:space="preserve">Wawelska  7</t>
  </si>
  <si>
    <t xml:space="preserve">121/208173/02/1/2015</t>
  </si>
  <si>
    <t xml:space="preserve">LUX MED Spółka z ograniczoną odpowiedzialnością</t>
  </si>
  <si>
    <t xml:space="preserve">Postępu 21C</t>
  </si>
  <si>
    <t xml:space="preserve">121/208220/10/2015</t>
  </si>
  <si>
    <t xml:space="preserve">Danuta Wrońska</t>
  </si>
  <si>
    <t xml:space="preserve">Radockiego  282</t>
  </si>
  <si>
    <t xml:space="preserve">121/208224/03/5/2015</t>
  </si>
  <si>
    <t xml:space="preserve">Diaverum Polska Spółka z ograniczoną odpowiedzialnością</t>
  </si>
  <si>
    <t xml:space="preserve">Ziołowa 45/47</t>
  </si>
  <si>
    <t xml:space="preserve">121/208423/11/2015</t>
  </si>
  <si>
    <t xml:space="preserve">"Centrum Dializa" Spółka z ograniczoną odpowiedzialnością</t>
  </si>
  <si>
    <t xml:space="preserve">SOSNOWIEC</t>
  </si>
  <si>
    <t xml:space="preserve">ul. Jabłoniowa 27</t>
  </si>
  <si>
    <t xml:space="preserve">121/208611/02/1/2015</t>
  </si>
  <si>
    <t xml:space="preserve">"LAMBDA"Spółka z ograniczoną odpowiedzialnością</t>
  </si>
  <si>
    <t xml:space="preserve">Wyzwolenia  2a</t>
  </si>
  <si>
    <t xml:space="preserve">121/208657/02/1/2015</t>
  </si>
  <si>
    <t xml:space="preserve">"Niepubliczny Specjalistyczny Zakład Opieki Zdrowotnej-Gabinet Usług Medycznych TRAUMA-DENT "Andrzej</t>
  </si>
  <si>
    <t xml:space="preserve">Słoneczna 4</t>
  </si>
  <si>
    <t xml:space="preserve">121/208682/10/2015</t>
  </si>
  <si>
    <t xml:space="preserve">Ewa Kapuśniak, Jaremi Waleczek - Centrum Medyczne Femina s.c.</t>
  </si>
  <si>
    <t xml:space="preserve">Kłodnicka 23</t>
  </si>
  <si>
    <t xml:space="preserve">121/208705/02/1/2015</t>
  </si>
  <si>
    <t xml:space="preserve">Niepubliczny Zakład Opieki Zdrowotnej "IMED" Centrum Alergologii Michał Pudełko</t>
  </si>
  <si>
    <t xml:space="preserve">Imielin</t>
  </si>
  <si>
    <t xml:space="preserve">Drzymały 55</t>
  </si>
  <si>
    <t xml:space="preserve">121/208886/02/1/2015</t>
  </si>
  <si>
    <t xml:space="preserve">Niepubliczny Zakład Opieki Zdrowotnej CENTUM MEDYCZNE "ARKA-MED" Sp.zo.o</t>
  </si>
  <si>
    <t xml:space="preserve">Nałkowskiej 27</t>
  </si>
  <si>
    <t xml:space="preserve">121/208968/02/1/2015</t>
  </si>
  <si>
    <t xml:space="preserve">Niepubliczny Zakład Opieki Zdrowotnej Praktyka Lekarzy Rodzinnych Delta-Med Sp. z o.o.</t>
  </si>
  <si>
    <t xml:space="preserve">pl.Pod Lipami 9</t>
  </si>
  <si>
    <t xml:space="preserve">121/208985/02/1/2015</t>
  </si>
  <si>
    <t xml:space="preserve">NIEPUBLICZNY ZOZ PRZYCHODNIA NR 1 OPTIMA SPÓŁKA Z OGRANICZONĄ ODPOWIEDZIALNOŚCIĄ</t>
  </si>
  <si>
    <t xml:space="preserve">WOJSKA POLSKIEGO  4</t>
  </si>
  <si>
    <t xml:space="preserve">121/208985/04/2015</t>
  </si>
  <si>
    <t xml:space="preserve">121/210164/02/1/2015</t>
  </si>
  <si>
    <t xml:space="preserve">Renata Wróbel</t>
  </si>
  <si>
    <t xml:space="preserve">Cicha 27</t>
  </si>
  <si>
    <t xml:space="preserve">121/210266/02/1/2015</t>
  </si>
  <si>
    <t xml:space="preserve">Marek Karel</t>
  </si>
  <si>
    <t xml:space="preserve">Pszczyńska 12</t>
  </si>
  <si>
    <t xml:space="preserve">121/210329/05/2015</t>
  </si>
  <si>
    <t xml:space="preserve">Polskie Stowarzyszenie na Rzecz Osób z Upośledzeniem Umysłowym Koło w Bytomiu </t>
  </si>
  <si>
    <t xml:space="preserve">Reptowska 12</t>
  </si>
  <si>
    <t xml:space="preserve">121/210375/02/1/2015</t>
  </si>
  <si>
    <t xml:space="preserve">Niepubliczny Zakład Opieki Zdrowotnej "Czwórka" Spółka z ograniczoną odpowiedzialnością  </t>
  </si>
  <si>
    <t xml:space="preserve">Wyspiańskiego  19</t>
  </si>
  <si>
    <t xml:space="preserve">121/210376/02/1/2015</t>
  </si>
  <si>
    <t xml:space="preserve">Niepubliczny Zakład Opieki Zdrowotnej "Siciarz"Spółka partnerska lekarzy</t>
  </si>
  <si>
    <t xml:space="preserve">Reja 18B</t>
  </si>
  <si>
    <t xml:space="preserve">121/210448/03/1/2015</t>
  </si>
  <si>
    <t xml:space="preserve">"UROVITA" Sp. z o.o. - Niepubliczny Zakład Opieki Zdrowotnej Szpital "Śląskie Centrum Urologii"</t>
  </si>
  <si>
    <t xml:space="preserve">121/210448/03/3/2015</t>
  </si>
  <si>
    <t xml:space="preserve">121/210448/03/5/2015</t>
  </si>
  <si>
    <t xml:space="preserve">121/210486/02/1/2015</t>
  </si>
  <si>
    <t xml:space="preserve">Katarzyna Jarosz Niepubliczny Zakład Opieki Zdrowotnej IRISMED</t>
  </si>
  <si>
    <t xml:space="preserve">Uniczowska 11</t>
  </si>
  <si>
    <t xml:space="preserve">121/210536/02/1/2015</t>
  </si>
  <si>
    <t xml:space="preserve">SAR Spółka Jawna</t>
  </si>
  <si>
    <t xml:space="preserve">Chorzowska  14</t>
  </si>
  <si>
    <t xml:space="preserve">121/210594/02/1/2015</t>
  </si>
  <si>
    <t xml:space="preserve">SALVIA-LEKSTON I MADEJ SPÓŁKA JAWNA</t>
  </si>
  <si>
    <t xml:space="preserve">Orkana  19/6</t>
  </si>
  <si>
    <t xml:space="preserve">121/210659/02/1/2015</t>
  </si>
  <si>
    <t xml:space="preserve">"MARKUL" S.C. Marta Kulis, Marian Kulis</t>
  </si>
  <si>
    <t xml:space="preserve">Mastalerza 9</t>
  </si>
  <si>
    <t xml:space="preserve">121/210700/02/1/2015</t>
  </si>
  <si>
    <t xml:space="preserve">Aleksandra Chwist-Nowak, Irena Chwist Niepubliczny Zakład Opieki Zdrowotnej "ALLMED" S.C. dr A.Chwis</t>
  </si>
  <si>
    <t xml:space="preserve">marsz. Józefa Piłsudskiego 2</t>
  </si>
  <si>
    <t xml:space="preserve">121/210740/02/1/2015</t>
  </si>
  <si>
    <t xml:space="preserve">Niepubliczny Zakład Opieki Zdrowotnej GERMEN Sp. z o.o.</t>
  </si>
  <si>
    <t xml:space="preserve">Ks. Kard. Stefana Wyszyńskiego 4</t>
  </si>
  <si>
    <t xml:space="preserve">121/210742/10/2015</t>
  </si>
  <si>
    <t xml:space="preserve">NZOZ Centrum Medyczne Graniczna sp. z o.o.</t>
  </si>
  <si>
    <t xml:space="preserve">Graniczna  45</t>
  </si>
  <si>
    <t xml:space="preserve">121/210755/03/1/2015</t>
  </si>
  <si>
    <t xml:space="preserve">SCANMED SPÓŁKA AKCYJNA</t>
  </si>
  <si>
    <t xml:space="preserve">Wiejska 4</t>
  </si>
  <si>
    <t xml:space="preserve">121/210755/03/5/2015</t>
  </si>
  <si>
    <t xml:space="preserve">121/210758/02/1/2015</t>
  </si>
  <si>
    <t xml:space="preserve">Przychodnia "Na Witosa" Spółka z ograniczoną odpowiedzialnością</t>
  </si>
  <si>
    <t xml:space="preserve">Wincentego Witosa 21</t>
  </si>
  <si>
    <t xml:space="preserve">121/210772/03/1/2015</t>
  </si>
  <si>
    <t xml:space="preserve">PROVITA Spółka z ograniczoną odpowiedzialnością  </t>
  </si>
  <si>
    <t xml:space="preserve">Fabryczna 13d</t>
  </si>
  <si>
    <t xml:space="preserve">121/210772/10/2015</t>
  </si>
  <si>
    <t xml:space="preserve">121/210793/03/5/2015</t>
  </si>
  <si>
    <t xml:space="preserve">NEFROLUX Lucjan Sobieraj, Wojciech Kamiński Spółka Jawna</t>
  </si>
  <si>
    <t xml:space="preserve">Szpitalna 6</t>
  </si>
  <si>
    <t xml:space="preserve">121/210801/02/1/2015</t>
  </si>
  <si>
    <t xml:space="preserve">"CENTRUM MEDYCZNE SZOPIENICE Sp. z o.o."</t>
  </si>
  <si>
    <t xml:space="preserve">WIOSNY LUDÓW  24</t>
  </si>
  <si>
    <t xml:space="preserve">121/210852/05/2015</t>
  </si>
  <si>
    <t xml:space="preserve">"FIZJO-MED II" Spółka z ograniczoną odpowiedzialnością</t>
  </si>
  <si>
    <t xml:space="preserve">Żelazna 1</t>
  </si>
  <si>
    <t xml:space="preserve">121/210928/02/1/2015</t>
  </si>
  <si>
    <t xml:space="preserve">Niepubliczny Zakład Opieki Zdrowotnej Przychodnia Lekarska"Dąbrówka" PULS-MED Spółka z o.o.</t>
  </si>
  <si>
    <t xml:space="preserve">Le Ronda 16</t>
  </si>
  <si>
    <t xml:space="preserve">121/210931/02/1/2015</t>
  </si>
  <si>
    <t xml:space="preserve">VITA LONGA spółka z ograniczoną odpowiedzialnością</t>
  </si>
  <si>
    <t xml:space="preserve">Uniczowska 6</t>
  </si>
  <si>
    <t xml:space="preserve">121/210937/02/1/2015</t>
  </si>
  <si>
    <t xml:space="preserve">"CENTERMED KATOWICE 2" SPÓŁKA Z OGRANICZONĄ ODPOWIEDZIALNOŚCIĄ</t>
  </si>
  <si>
    <t xml:space="preserve">Bocheńskiego 38A</t>
  </si>
  <si>
    <t xml:space="preserve">121/210961/10/2015</t>
  </si>
  <si>
    <t xml:space="preserve">Przedsiębiorstwo Wielobranżowe "MEDINA" spółka z ograniczoną odpowiedzialnością</t>
  </si>
  <si>
    <t xml:space="preserve">Ściegiennego 49C</t>
  </si>
  <si>
    <t xml:space="preserve">121/211015/02/1/2015</t>
  </si>
  <si>
    <t xml:space="preserve">EURO-MED SPÓŁKA Z OGRANICZONĄ ODPOWIEDZIALNOŚCIĄ</t>
  </si>
  <si>
    <t xml:space="preserve">Zgrzebnioka 22</t>
  </si>
  <si>
    <t xml:space="preserve">121/211015/04/2015</t>
  </si>
  <si>
    <t xml:space="preserve">121/211015/05/2015</t>
  </si>
  <si>
    <t xml:space="preserve">121/211032/02/1/2015</t>
  </si>
  <si>
    <t xml:space="preserve">Aleksandra Jaźwińska-Kozuba</t>
  </si>
  <si>
    <t xml:space="preserve">1 Maja 288</t>
  </si>
  <si>
    <t xml:space="preserve">121/211043/05/2015</t>
  </si>
  <si>
    <t xml:space="preserve">Multimed System spółka z ograniczoną odpowiedzialnością</t>
  </si>
  <si>
    <t xml:space="preserve">Boya-Żeleńskiego 77</t>
  </si>
  <si>
    <t xml:space="preserve">121/211106/05/2015</t>
  </si>
  <si>
    <t xml:space="preserve">MONIKA FUCHS</t>
  </si>
  <si>
    <t xml:space="preserve">Partyzantów  21</t>
  </si>
  <si>
    <t xml:space="preserve">121/211153/02/1/2015</t>
  </si>
  <si>
    <t xml:space="preserve">Beata Handwerker-Kustrzępa, Janusz Kustrzępa S.C.</t>
  </si>
  <si>
    <t xml:space="preserve">Hierowskiego 70</t>
  </si>
  <si>
    <t xml:space="preserve">121/211179/02/1/2015</t>
  </si>
  <si>
    <t xml:space="preserve">Anna Staszewska- Kwak, Andrzej Kwak, Sylwia Jurkiewicz: "Remedium" s.c. </t>
  </si>
  <si>
    <t xml:space="preserve">ul. Oświęcimska 6</t>
  </si>
  <si>
    <t xml:space="preserve">121/211179/03/1/2015</t>
  </si>
  <si>
    <t xml:space="preserve">121/211394/02/1/2015</t>
  </si>
  <si>
    <t xml:space="preserve">NZOZ TOP-MED Sp. z o.o. Przychodnia Lekarska</t>
  </si>
  <si>
    <t xml:space="preserve">Szymały 122B</t>
  </si>
  <si>
    <t xml:space="preserve">121/211399/02/1/2015</t>
  </si>
  <si>
    <t xml:space="preserve">Mariola Wiatr</t>
  </si>
  <si>
    <t xml:space="preserve">Żeromskiego 34</t>
  </si>
  <si>
    <t xml:space="preserve">121/211871/02/1/2015</t>
  </si>
  <si>
    <t xml:space="preserve">Arka-Med Spółka z ograniczoną odpowiedzialnością</t>
  </si>
  <si>
    <t xml:space="preserve">Arki Bożka 15A</t>
  </si>
  <si>
    <t xml:space="preserve">121/211871/04/2015</t>
  </si>
  <si>
    <t xml:space="preserve">121/211905/03/1/2015</t>
  </si>
  <si>
    <t xml:space="preserve">"EMC Silesia" Spółka z ograniczoną odpowiedzialnością</t>
  </si>
  <si>
    <t xml:space="preserve">Morawa  31</t>
  </si>
  <si>
    <t xml:space="preserve">121/211910/02/1/2015</t>
  </si>
  <si>
    <t xml:space="preserve">Przychodnia Lekarska Szombierki Spółka z ograniczoną odpowiedzialnością</t>
  </si>
  <si>
    <t xml:space="preserve">Orzegowska 52a</t>
  </si>
  <si>
    <t xml:space="preserve">121/211912/02/1/2015</t>
  </si>
  <si>
    <t xml:space="preserve">ELAVITA Spółka z ograniczoną odpowiedzialnością</t>
  </si>
  <si>
    <t xml:space="preserve">Konstytucji  93</t>
  </si>
  <si>
    <t xml:space="preserve">121/211953/02/1/2015</t>
  </si>
  <si>
    <t xml:space="preserve">Bytomskie Centrum Medyczne Jedynka spółka z ograniczoną odpowiedzialnością</t>
  </si>
  <si>
    <t xml:space="preserve">Matejki 29EF</t>
  </si>
  <si>
    <t xml:space="preserve">121/211960/02/1/2015</t>
  </si>
  <si>
    <t xml:space="preserve">Śląskie Centrum Zdrowia Kobiety Spółka z ograniczoną odpowiedzialnością</t>
  </si>
  <si>
    <t xml:space="preserve">ul. Tomasza Kotlarza 6</t>
  </si>
  <si>
    <t xml:space="preserve">121/211960/05/2015</t>
  </si>
  <si>
    <t xml:space="preserve">121/211970/02/1/2015</t>
  </si>
  <si>
    <t xml:space="preserve">Niepubliczny Zakład Opieki Zdrowotnej Przychodnia Nr 13 Sp. z o. o.</t>
  </si>
  <si>
    <t xml:space="preserve">Piłsudskiego  84</t>
  </si>
  <si>
    <t xml:space="preserve">121/212056/02/1/2015</t>
  </si>
  <si>
    <t xml:space="preserve">Centrum Zdrowia w Mikołowie Sp. z o.o.</t>
  </si>
  <si>
    <t xml:space="preserve">Waryńskiego 2</t>
  </si>
  <si>
    <t xml:space="preserve">121/212056/03/5/2015</t>
  </si>
  <si>
    <t xml:space="preserve">121/212090/02/1/2015</t>
  </si>
  <si>
    <t xml:space="preserve">Szpital Miejski w Rudzie Śląskiej Spółka z ograniczoną odpowiedzialnością</t>
  </si>
  <si>
    <t xml:space="preserve">Wincentego Lipa 2</t>
  </si>
  <si>
    <t xml:space="preserve">121/212090/03/3/2015</t>
  </si>
  <si>
    <t xml:space="preserve">121/212090/03/5/2015</t>
  </si>
  <si>
    <t xml:space="preserve">121/212101/02/2/2015</t>
  </si>
  <si>
    <t xml:space="preserve">Piekarskie Centrum Medyczne spółka z ograniczoną odpowiedzialnością</t>
  </si>
  <si>
    <t xml:space="preserve">Szpitalna 11</t>
  </si>
  <si>
    <t xml:space="preserve">121/212114/02/1/2015</t>
  </si>
  <si>
    <t xml:space="preserve">Szpital Miejski w Tychach</t>
  </si>
  <si>
    <t xml:space="preserve">121/212114/02/3/2015</t>
  </si>
  <si>
    <t xml:space="preserve">121/212114/03/5/2015</t>
  </si>
  <si>
    <t xml:space="preserve">121/212129/03/1/2015</t>
  </si>
  <si>
    <t xml:space="preserve">Niepubliczny Zakład Opieki Zdrowotnej Szpital Specjalistyczny im. Prof. E. Michałowskiego</t>
  </si>
  <si>
    <t xml:space="preserve">Strzelecka  9</t>
  </si>
  <si>
    <t xml:space="preserve">121/212129/03/3/2015</t>
  </si>
  <si>
    <t xml:space="preserve">121/212170/03/5/2015</t>
  </si>
  <si>
    <t xml:space="preserve">"ECONOMICUS" Usługowo-Handlowo-Produkcyjna Spółka z ograniczoną odpowiedzialnością</t>
  </si>
  <si>
    <t xml:space="preserve">Głogowska 28</t>
  </si>
  <si>
    <t xml:space="preserve">121/212277/10/2015</t>
  </si>
  <si>
    <t xml:space="preserve">SONOMEDICO 1 DARIUSZ CHOLEWA SPÓŁKA JAWNA</t>
  </si>
  <si>
    <t xml:space="preserve">Boczna  6</t>
  </si>
  <si>
    <t xml:space="preserve">121/212358/02/1/2015</t>
  </si>
  <si>
    <t xml:space="preserve">"Centrum Dializa " Spółka z ograniczoną odpowiedzialnością</t>
  </si>
  <si>
    <t xml:space="preserve">Antesa 11</t>
  </si>
  <si>
    <t xml:space="preserve">121/212385/02/1/2015</t>
  </si>
  <si>
    <t xml:space="preserve">"KOBIMED" Spółka z ograniczoną odpowiedzialnością</t>
  </si>
  <si>
    <t xml:space="preserve">KOBIÓR</t>
  </si>
  <si>
    <t xml:space="preserve">CENTRALNA  12</t>
  </si>
  <si>
    <t xml:space="preserve">121/212417/02/1/2015</t>
  </si>
  <si>
    <t xml:space="preserve">NIEPUBLICZNY SPECJALISTYCZNY ZOZ "MAR-MED" MARIA GIBAS SPÓŁKA Z OGRANICZONĄ ODPOWIEDZIALNOŚCIĄ</t>
  </si>
  <si>
    <t xml:space="preserve">ul. Poprzeczna 1</t>
  </si>
  <si>
    <t xml:space="preserve">121/212484/03/5/2015</t>
  </si>
  <si>
    <t xml:space="preserve">Megrez Spółka z ograniczoną odpowiedzialnością</t>
  </si>
  <si>
    <t xml:space="preserve">Edukacji 102</t>
  </si>
  <si>
    <t xml:space="preserve">121/212498/02/1/2015</t>
  </si>
  <si>
    <t xml:space="preserve">Prywatna Przychodnia Lekarska Barbara Frysz-Domańska i Henryk Domański Spółka Jawna</t>
  </si>
  <si>
    <t xml:space="preserve">Chełm Śląski</t>
  </si>
  <si>
    <t xml:space="preserve">IMIELIŃSKA 189</t>
  </si>
  <si>
    <t xml:space="preserve">121/212498/10/2015</t>
  </si>
  <si>
    <t xml:space="preserve">121/212538/02/1/2015</t>
  </si>
  <si>
    <t xml:space="preserve">"AVIMED" Spółka z ograniczoną odpowiedzialnością</t>
  </si>
  <si>
    <t xml:space="preserve">Ks. Jerzego Popiełuszki 50</t>
  </si>
  <si>
    <t xml:space="preserve">121/212546/03/1/2015</t>
  </si>
  <si>
    <t xml:space="preserve">Szpitale Polskie S.A.</t>
  </si>
  <si>
    <t xml:space="preserve">Warszawska 52</t>
  </si>
  <si>
    <t xml:space="preserve">121/212575/02/1/2015</t>
  </si>
  <si>
    <t xml:space="preserve">ANEVITA Poradnia Medycyny Rodzinnej i Opieki Specjalistycznej</t>
  </si>
  <si>
    <t xml:space="preserve">Piastów 8</t>
  </si>
  <si>
    <t xml:space="preserve">121/212612/02/1/2015</t>
  </si>
  <si>
    <t xml:space="preserve">Szpakmed Sp. z o.o.  </t>
  </si>
  <si>
    <t xml:space="preserve">Szpaków 33</t>
  </si>
  <si>
    <t xml:space="preserve">121/213021/02/1/2015</t>
  </si>
  <si>
    <t xml:space="preserve">Niepubliczny Zakład Opieki Zdrowotnej Centrum Medyczne "ZUZANNA" SOBUTA&amp;SOBUTA Spółka Jawna</t>
  </si>
  <si>
    <t xml:space="preserve">ŁAZISKA GÓRNE</t>
  </si>
  <si>
    <t xml:space="preserve">WSPÓLNA 5</t>
  </si>
  <si>
    <t xml:space="preserve">121/213268/02/1/2015</t>
  </si>
  <si>
    <t xml:space="preserve">"Sanmed Saniewska Spółka Jawna"</t>
  </si>
  <si>
    <t xml:space="preserve">Zamenhofa 18/8</t>
  </si>
  <si>
    <t xml:space="preserve">121/213296/02/1/2015</t>
  </si>
  <si>
    <t xml:space="preserve">Zespół Poradni Specjalistycznych Nr 1 w Tychach Spółka z ograniczoną odpowiedzialnością</t>
  </si>
  <si>
    <t xml:space="preserve">Edukacji  102</t>
  </si>
  <si>
    <t xml:space="preserve">121/213315/02/1/2015</t>
  </si>
  <si>
    <t xml:space="preserve">"EWA-MED" PORADNIE SPECJALISTYCZNE EWA GAWROŃSKA-SCHAEFER, ADAM SCHAEFER SPÓŁKA JAWNA </t>
  </si>
  <si>
    <t xml:space="preserve">Jerzego Kukuczki 6</t>
  </si>
  <si>
    <t xml:space="preserve">121/302570/02/1/2015</t>
  </si>
  <si>
    <t xml:space="preserve">Indywidualna Specjalistyczna Praktyka Lekarska</t>
  </si>
  <si>
    <t xml:space="preserve">PRUSA 7</t>
  </si>
  <si>
    <t xml:space="preserve">121/302815/02/1/2015</t>
  </si>
  <si>
    <t xml:space="preserve">Ewa Gawlikowicz</t>
  </si>
  <si>
    <t xml:space="preserve">Boczna 2/5</t>
  </si>
  <si>
    <t xml:space="preserve">122/100151/03/1/2015</t>
  </si>
  <si>
    <t xml:space="preserve">Wojewódzkie Centrum Pediatrii "Kubalonka" w Istebnej</t>
  </si>
  <si>
    <t xml:space="preserve">Istebna</t>
  </si>
  <si>
    <t xml:space="preserve">BRAK 500</t>
  </si>
  <si>
    <t xml:space="preserve">122/100151/05/2015</t>
  </si>
  <si>
    <t xml:space="preserve">122/100154/02/1/2015</t>
  </si>
  <si>
    <t xml:space="preserve">Wojskowa Specjalistyczna Przychodnia Lekarska Samodzielny Publiczny Zakład Opieki Zdrowotnej</t>
  </si>
  <si>
    <t xml:space="preserve">Bielsko-Biała</t>
  </si>
  <si>
    <t xml:space="preserve">WILLOWA 2A</t>
  </si>
  <si>
    <t xml:space="preserve">Bielsko</t>
  </si>
  <si>
    <t xml:space="preserve">122/100164/02/1/2015</t>
  </si>
  <si>
    <t xml:space="preserve">Centrum Pulmonologii i Torakochirurgii w Bystrej</t>
  </si>
  <si>
    <t xml:space="preserve">Bystra</t>
  </si>
  <si>
    <t xml:space="preserve">Fałata 2</t>
  </si>
  <si>
    <t xml:space="preserve">122/100164/03/3/2015</t>
  </si>
  <si>
    <t xml:space="preserve">122/100175/02/1/2015</t>
  </si>
  <si>
    <t xml:space="preserve">Samodzielny Gminny Zakład Opieki Zdrowotnej w Jasienicy</t>
  </si>
  <si>
    <t xml:space="preserve">Jasienica</t>
  </si>
  <si>
    <t xml:space="preserve"> 845</t>
  </si>
  <si>
    <t xml:space="preserve">122/100178/03/2/2015</t>
  </si>
  <si>
    <t xml:space="preserve">Zespół Zakładów Opieki Zdrowotnej w Cieszynie</t>
  </si>
  <si>
    <t xml:space="preserve">Cieszyn</t>
  </si>
  <si>
    <t xml:space="preserve">Bielska 4</t>
  </si>
  <si>
    <t xml:space="preserve">122/100178/03/3/2015</t>
  </si>
  <si>
    <t xml:space="preserve">122/100178/03/5/2015</t>
  </si>
  <si>
    <t xml:space="preserve">122/100333/02/1/2015</t>
  </si>
  <si>
    <t xml:space="preserve">Szpital Pediatryczny w Bielsku-Białej</t>
  </si>
  <si>
    <t xml:space="preserve">Sobieskiego  83</t>
  </si>
  <si>
    <t xml:space="preserve">122/100459/02/2/2015</t>
  </si>
  <si>
    <t xml:space="preserve">Zespół Zakładów Opieki Zdrowotnej w Żywcu</t>
  </si>
  <si>
    <t xml:space="preserve">Żywiec</t>
  </si>
  <si>
    <t xml:space="preserve">Sienkiewicza 52</t>
  </si>
  <si>
    <t xml:space="preserve">122/100459/03/1/2015</t>
  </si>
  <si>
    <t xml:space="preserve">122/112476/03/2/2015</t>
  </si>
  <si>
    <t xml:space="preserve">Beskidzkie Centrum Onkologii-Szpital Miejski im.Jana Pawła II w Bielsku-Białej</t>
  </si>
  <si>
    <t xml:space="preserve">Wyzwolenia 18</t>
  </si>
  <si>
    <t xml:space="preserve">122/112476/03/3/2015</t>
  </si>
  <si>
    <t xml:space="preserve">122/112476/03/5/2015</t>
  </si>
  <si>
    <t xml:space="preserve">122/200302/02/1/2015</t>
  </si>
  <si>
    <t xml:space="preserve">Urszula Boczek, Krzysztof Rabenda - Niepubliczny Zakład Opieki Zdrowotnej "Grupowa Praktyka Lekarska</t>
  </si>
  <si>
    <t xml:space="preserve">Pewel Mała</t>
  </si>
  <si>
    <t xml:space="preserve">Jana Pawła II 66</t>
  </si>
  <si>
    <t xml:space="preserve">122/200318/02/1/2015</t>
  </si>
  <si>
    <t xml:space="preserve">Niepubliczny Zakład Opieki Zdrowotnej Grupowa Praktyka Lekarzy "ESKULAP" S.C. Stajniak-Barabasz Krys</t>
  </si>
  <si>
    <t xml:space="preserve">Lipowa</t>
  </si>
  <si>
    <t xml:space="preserve">Lipowa 1071</t>
  </si>
  <si>
    <t xml:space="preserve">122/200320/02/1/2015</t>
  </si>
  <si>
    <t xml:space="preserve"> POLI-MED BIELSKO SPÓŁKA Z OGRANICZONĄ ODPOWIEDZIALNOŚCIĄ GALENA SPÓŁKA KOMANDYTOWA </t>
  </si>
  <si>
    <t xml:space="preserve">Żywiecka  71</t>
  </si>
  <si>
    <t xml:space="preserve">122/200320/03/1/2015</t>
  </si>
  <si>
    <t xml:space="preserve">122/200409/02/1/2015</t>
  </si>
  <si>
    <t xml:space="preserve">NZOZ - CENTRUM MEDYCZNE W.PAŁYSIŃSKI, L.WŁODARSKI, K.KRYGEL, A.TATAR SPÓŁKA JAWNA</t>
  </si>
  <si>
    <t xml:space="preserve">FRYSZTACKA 20</t>
  </si>
  <si>
    <t xml:space="preserve">122/200468/03/1/2015</t>
  </si>
  <si>
    <t xml:space="preserve">Beskidzkie Centrum Medyczne Spółka z ograniczoną odpowiedzialnością</t>
  </si>
  <si>
    <t xml:space="preserve">Dąbrowskiego 3/1</t>
  </si>
  <si>
    <t xml:space="preserve">122/200624/02/1/2015</t>
  </si>
  <si>
    <t xml:space="preserve">Niepubliczny Zakład Opieki Zdrowotnej Ultramedic Centrum Medyczne</t>
  </si>
  <si>
    <t xml:space="preserve">Broniewskiego 48</t>
  </si>
  <si>
    <t xml:space="preserve">122/202083/02/1/2015</t>
  </si>
  <si>
    <t xml:space="preserve">Stowarzyszenie na Rzecz Rozwoju Przychodni Rejonowej w Wiśle </t>
  </si>
  <si>
    <t xml:space="preserve">Wisła</t>
  </si>
  <si>
    <t xml:space="preserve">Wyzwolenia  60D</t>
  </si>
  <si>
    <t xml:space="preserve">122/202097/02/1/2015</t>
  </si>
  <si>
    <t xml:space="preserve">Krystyna Zubik Adam Zubik Krzysztof Gołębiowski Niepubliczny Zakład Opieki Zdrowotnej Lekarska Prakt</t>
  </si>
  <si>
    <t xml:space="preserve">Skoczów</t>
  </si>
  <si>
    <t xml:space="preserve">Mickiewicza 7</t>
  </si>
  <si>
    <t xml:space="preserve">122/202440/02/1/2015</t>
  </si>
  <si>
    <t xml:space="preserve">Marta Kocik-Buczek</t>
  </si>
  <si>
    <t xml:space="preserve">Pl. Teatralny  13</t>
  </si>
  <si>
    <t xml:space="preserve">122/202459/02/1/2015</t>
  </si>
  <si>
    <t xml:space="preserve">Centrum Rehabilitacyjno-Readaptacyjne dla Dzieci Niepełnosprawnych "Nadzieja"</t>
  </si>
  <si>
    <t xml:space="preserve">Saperów 24</t>
  </si>
  <si>
    <t xml:space="preserve">122/202829/02/1/2015</t>
  </si>
  <si>
    <t xml:space="preserve">Niepubliczny Zakład Opieki Zdrowotnej FALMED B. Falkowska, J. Falkowski spółka jawna </t>
  </si>
  <si>
    <t xml:space="preserve">Czechowice-Dziedzice</t>
  </si>
  <si>
    <t xml:space="preserve">Krótka  4</t>
  </si>
  <si>
    <t xml:space="preserve">122/202862/05/2015</t>
  </si>
  <si>
    <t xml:space="preserve">Polskie Stowarzyszenie na Rzecz Osób z Upośledzeniem Umysłowym Koło w Cieszynie</t>
  </si>
  <si>
    <t xml:space="preserve">Mickiewicza 13</t>
  </si>
  <si>
    <t xml:space="preserve">122/202905/02/1/2015</t>
  </si>
  <si>
    <t xml:space="preserve">Niepubliczny Zakład Opieki Zdrowotnej "DERMED" S.C.</t>
  </si>
  <si>
    <t xml:space="preserve">Piłsudskiego 76</t>
  </si>
  <si>
    <t xml:space="preserve">122/202906/02/1/2015</t>
  </si>
  <si>
    <t xml:space="preserve">Centrum Chirurgii Spółka z ograniczoną odpowiedzialnością</t>
  </si>
  <si>
    <t xml:space="preserve">Bielsko - Biała</t>
  </si>
  <si>
    <t xml:space="preserve">Komorowicka 23</t>
  </si>
  <si>
    <t xml:space="preserve">122/202980/02/1/2015</t>
  </si>
  <si>
    <t xml:space="preserve">Niepubliczny Zakład Opieki Zdrowotnej Wielospecjalistyczne Centrum Medyczne "EURO MEDICA" Sp.z o.o.</t>
  </si>
  <si>
    <t xml:space="preserve">Jana Sobieskiego 83</t>
  </si>
  <si>
    <t xml:space="preserve">122/204035/02/1/2015</t>
  </si>
  <si>
    <t xml:space="preserve">Niepubliczny Zakład Opieki Zdrowotnej Centrum Medyczne "POD ORŁEM" Bolesław i Ligia Matyszczyk Spółk</t>
  </si>
  <si>
    <t xml:space="preserve">Bohaterów Warszawy 26</t>
  </si>
  <si>
    <t xml:space="preserve">122/204035/02/2/2015</t>
  </si>
  <si>
    <t xml:space="preserve">122/207002/05/2015</t>
  </si>
  <si>
    <t xml:space="preserve">Niepubliczny Zakład Opieki Zdrowotnej "Medicus" Spółka Cywilna</t>
  </si>
  <si>
    <t xml:space="preserve">Chybie</t>
  </si>
  <si>
    <t xml:space="preserve">Bielska 61</t>
  </si>
  <si>
    <t xml:space="preserve">122/207008/02/1/2015</t>
  </si>
  <si>
    <t xml:space="preserve">Niepubliczny Wielospecjalistyczny Zakład Opieki Zdrowotnej Piotr Gruszczyk Spółka  z ograniczoną odp</t>
  </si>
  <si>
    <t xml:space="preserve">Mennicza 3</t>
  </si>
  <si>
    <t xml:space="preserve">122/207077/02/1/2015</t>
  </si>
  <si>
    <t xml:space="preserve">DIAGNOMED SPÓŁKA JAWNA NOWOTARSKA, WIDERA</t>
  </si>
  <si>
    <t xml:space="preserve">ul. Komorowicka 23</t>
  </si>
  <si>
    <t xml:space="preserve">122/207110/02/1/2015</t>
  </si>
  <si>
    <t xml:space="preserve">NIEPUBLICZNY ZAKŁAD OPIEKI ZDROWOTNEJ "WELUX SP. Z O.O.</t>
  </si>
  <si>
    <t xml:space="preserve">Krasińskiego 30</t>
  </si>
  <si>
    <t xml:space="preserve">122/207410/02/1/2015</t>
  </si>
  <si>
    <t xml:space="preserve">NIEPUBLICZNY ZAKŁAD OPIEKI ZDROWOTNEJ Simed</t>
  </si>
  <si>
    <t xml:space="preserve">PLAC WOLNOŚCI 5</t>
  </si>
  <si>
    <t xml:space="preserve">122/207778/03/1/2015</t>
  </si>
  <si>
    <t xml:space="preserve">"EUROKLINIKA" Spółka z ograniczoną odpowiedzialnością</t>
  </si>
  <si>
    <t xml:space="preserve">Ks. Piotra Skargi  9</t>
  </si>
  <si>
    <t xml:space="preserve">122/208089/02/1/2015</t>
  </si>
  <si>
    <t xml:space="preserve">Kazimierz Zmaczyński</t>
  </si>
  <si>
    <t xml:space="preserve">Al. Piłsudskiego 50</t>
  </si>
  <si>
    <t xml:space="preserve">122/208089/10/2015</t>
  </si>
  <si>
    <t xml:space="preserve">122/208236/02/1/2015</t>
  </si>
  <si>
    <t xml:space="preserve">Janina Kocurek-Fordey</t>
  </si>
  <si>
    <t xml:space="preserve">Dekerta 1</t>
  </si>
  <si>
    <t xml:space="preserve">122/208346/02/1/2015</t>
  </si>
  <si>
    <t xml:space="preserve">BAD-MED SPÓŁKA CYWILNA BADOWSKA JOANNA, BADOWSKI ZDZISŁAW</t>
  </si>
  <si>
    <t xml:space="preserve">Sienkiewicza 8</t>
  </si>
  <si>
    <t xml:space="preserve">122/208578/03/1/2015</t>
  </si>
  <si>
    <t xml:space="preserve">Niepubliczny Zakład Opieki Zdrowotnej LAR-MED Mariola Lupa</t>
  </si>
  <si>
    <t xml:space="preserve">Os.młodych 1</t>
  </si>
  <si>
    <t xml:space="preserve">122/208786/02/1/2015</t>
  </si>
  <si>
    <t xml:space="preserve">Urszula Olearczyk-Nycz</t>
  </si>
  <si>
    <t xml:space="preserve">Kozy</t>
  </si>
  <si>
    <t xml:space="preserve"> 1</t>
  </si>
  <si>
    <t xml:space="preserve">122/208801/02/1/2015</t>
  </si>
  <si>
    <t xml:space="preserve">Barbara Bednarska, Marek Bednarski NZOZ "Oftalmed" Spółka Cywilna Barbara Bednarska, Marek Bednarski</t>
  </si>
  <si>
    <t xml:space="preserve">122/208887/02/1/2015</t>
  </si>
  <si>
    <t xml:space="preserve">NIEPUBLICZNY ZAKŁAD OPIEKI ZDROWOTNEJ "SANA SP. Z O.O.</t>
  </si>
  <si>
    <t xml:space="preserve">OS. MŁODYCH 1</t>
  </si>
  <si>
    <t xml:space="preserve">122/210205/02/1/2015</t>
  </si>
  <si>
    <t xml:space="preserve">"Ars-Derm" s.c Niepubliczny Zakład Opieki Zdrowotnej Poradnia Dermatologiczna T. Lesińska, A. Niedzi</t>
  </si>
  <si>
    <t xml:space="preserve">Legionów 9</t>
  </si>
  <si>
    <t xml:space="preserve">122/210919/02/1/2015</t>
  </si>
  <si>
    <t xml:space="preserve">Krzysztof Nowara</t>
  </si>
  <si>
    <t xml:space="preserve">Mickiewicza 42</t>
  </si>
  <si>
    <t xml:space="preserve">122/210990/02/1/2015</t>
  </si>
  <si>
    <t xml:space="preserve">NZOZ Ośrodek Diagnostyki, Profilaktyki i Rehabilitacjii  Kardiologicznej "CORVITA" Spółka Jawna Grze</t>
  </si>
  <si>
    <t xml:space="preserve">Sobieskiego 89/50</t>
  </si>
  <si>
    <t xml:space="preserve">122/211113/02/1/2015</t>
  </si>
  <si>
    <t xml:space="preserve">EsteDerm Estetyka i Dermatologia Centrum Dermatologii Estetycznej i Chirurgii</t>
  </si>
  <si>
    <t xml:space="preserve">Wałowa 3</t>
  </si>
  <si>
    <t xml:space="preserve">122/212424/05/2015</t>
  </si>
  <si>
    <t xml:space="preserve">ARKA VITAE S.A. </t>
  </si>
  <si>
    <t xml:space="preserve">BYDGOSZCZ</t>
  </si>
  <si>
    <t xml:space="preserve">Warszawska 25</t>
  </si>
  <si>
    <t xml:space="preserve">122/212434/03/1/2015</t>
  </si>
  <si>
    <t xml:space="preserve">Niepubliczny Zakład Opieki Zdrowotnej FALMED-SZPITAL J. Falkowski spółka jawna</t>
  </si>
  <si>
    <t xml:space="preserve">Krótka 4</t>
  </si>
  <si>
    <t xml:space="preserve">122/212440/02/1/2015</t>
  </si>
  <si>
    <t xml:space="preserve">Piotr Przybyła</t>
  </si>
  <si>
    <t xml:space="preserve">Ustroń</t>
  </si>
  <si>
    <t xml:space="preserve">Mickiewicza 1</t>
  </si>
  <si>
    <t xml:space="preserve">122/212486/04/2015</t>
  </si>
  <si>
    <t xml:space="preserve">PZOL Spółka z ograniczoną odpowiedzialnością</t>
  </si>
  <si>
    <t xml:space="preserve">MIĘDZYBRODZIE BIALSKIE</t>
  </si>
  <si>
    <t xml:space="preserve">Graniczna 7</t>
  </si>
  <si>
    <t xml:space="preserve">122/212979/05/2015</t>
  </si>
  <si>
    <t xml:space="preserve">Mazowsze Medi SPA Spółka z ograniczoną odpowiedzialnością</t>
  </si>
  <si>
    <t xml:space="preserve">Stroma 6</t>
  </si>
  <si>
    <t xml:space="preserve">122/213017/02/1/2015</t>
  </si>
  <si>
    <t xml:space="preserve">Niepubliczny Zakład Opieki Zdrowotnej "ALERGIA" D.J. Laszczak, A. Szczerbowski spółka jawna</t>
  </si>
  <si>
    <t xml:space="preserve">Cyniarska 24</t>
  </si>
  <si>
    <t xml:space="preserve">122/213051/02/1/2015</t>
  </si>
  <si>
    <t xml:space="preserve">KARDIOMED BIELSKO Elżbieta Gąsierkiewicz-Sadlik Spółka Jawna</t>
  </si>
  <si>
    <t xml:space="preserve">122/213107/02/1/2015</t>
  </si>
  <si>
    <t xml:space="preserve">Niepubliczny Zakład Opieki Zdrowotnej "COR"Janusz Jaksik sp.j</t>
  </si>
  <si>
    <t xml:space="preserve">Liburnia 8</t>
  </si>
  <si>
    <t xml:space="preserve">122/213307/10/2015</t>
  </si>
  <si>
    <t xml:space="preserve">Niepubliczny Zakład Opieki Zdrowotnej  ALFA MED  Zbigniew Szewc Spółka Komandytowa</t>
  </si>
  <si>
    <t xml:space="preserve">JELEŚNIA</t>
  </si>
  <si>
    <t xml:space="preserve">Żywiecka  11A</t>
  </si>
  <si>
    <t xml:space="preserve">122/302257/02/1/2015</t>
  </si>
  <si>
    <t xml:space="preserve">Indywidualna Specjalistyczna Praktyka Lekarska lek.med. Krystyna Wojtulewska</t>
  </si>
  <si>
    <t xml:space="preserve">Powstańców Śląskich 8</t>
  </si>
  <si>
    <t xml:space="preserve">122/302306/02/1/2015</t>
  </si>
  <si>
    <t xml:space="preserve">Wiśniowa 7</t>
  </si>
  <si>
    <t xml:space="preserve">122/302572/02/1/2015</t>
  </si>
  <si>
    <t xml:space="preserve">Indywidualna Specjalistyczna Praktyka Lekarska w zakresie chorób płuc i gruźlicy Danuta Podsiadło</t>
  </si>
  <si>
    <t xml:space="preserve">Al. Piłsudskiego 76</t>
  </si>
  <si>
    <t xml:space="preserve">122/302761/02/1/2015</t>
  </si>
  <si>
    <t xml:space="preserve">Spec.amb.opieka zdrowotna Poradnia Ginekologiczna Piotr Sułkowski</t>
  </si>
  <si>
    <t xml:space="preserve">Reymonta  5</t>
  </si>
  <si>
    <t xml:space="preserve">122/307112/02/1/2015</t>
  </si>
  <si>
    <t xml:space="preserve">Poradnia Neurologiczna dla Dzieci i Młodzieży - Pracownia EEG</t>
  </si>
  <si>
    <t xml:space="preserve">Reymonta 5/35</t>
  </si>
  <si>
    <t xml:space="preserve">122/707137/05/2015</t>
  </si>
  <si>
    <t xml:space="preserve">Ośrodek Leczniczo-Rehabilitacyjny "Bucze"w Górkach Wielkich Spółka z ograniczoną odpowiedzialnością</t>
  </si>
  <si>
    <t xml:space="preserve">GÓRKI WIELKIE</t>
  </si>
  <si>
    <t xml:space="preserve">ul. Harcerska 31</t>
  </si>
  <si>
    <t xml:space="preserve">123/100138/02/1/2015</t>
  </si>
  <si>
    <t xml:space="preserve">Gminny Zespół Ośrodków Zdrowia</t>
  </si>
  <si>
    <t xml:space="preserve">WOŹNIKI</t>
  </si>
  <si>
    <t xml:space="preserve">DWORCOWA  21</t>
  </si>
  <si>
    <t xml:space="preserve">Częstochowa</t>
  </si>
  <si>
    <t xml:space="preserve">123/100142/02/1/2015</t>
  </si>
  <si>
    <t xml:space="preserve">Samodzielny Publiczny Zakład Opieki Zdrowotnej Miejska Przychodnia Rejonowa</t>
  </si>
  <si>
    <t xml:space="preserve">Koniecpol</t>
  </si>
  <si>
    <t xml:space="preserve">Armii Krajowej  2</t>
  </si>
  <si>
    <t xml:space="preserve">123/100147/03/2/2015</t>
  </si>
  <si>
    <t xml:space="preserve">Wojewódzki Szpital Specjalistyczny im. N.M.P.</t>
  </si>
  <si>
    <t xml:space="preserve">CZĘSTOCHOWA</t>
  </si>
  <si>
    <t xml:space="preserve">Bialska 104/118</t>
  </si>
  <si>
    <t xml:space="preserve">123/100147/03/3/2015</t>
  </si>
  <si>
    <t xml:space="preserve">123/100147/03/5/2015</t>
  </si>
  <si>
    <t xml:space="preserve">123/100147/04/2015</t>
  </si>
  <si>
    <t xml:space="preserve">123/100327/02/1/2015</t>
  </si>
  <si>
    <t xml:space="preserve">SAMODZIELNY PUBLICZNY ZESPÓŁ OPIEKI ZDROWOTNEJ </t>
  </si>
  <si>
    <t xml:space="preserve">Myszków</t>
  </si>
  <si>
    <t xml:space="preserve">Aleja Wolności 29</t>
  </si>
  <si>
    <t xml:space="preserve">123/100327/02/2/2015</t>
  </si>
  <si>
    <t xml:space="preserve">123/100402/02/1/2015</t>
  </si>
  <si>
    <t xml:space="preserve">Samodzielny Publiczny Zespół Opieki Zdrowotnej w Lublińcu</t>
  </si>
  <si>
    <t xml:space="preserve">LUBLINIEC</t>
  </si>
  <si>
    <t xml:space="preserve">Sobieskiego  9</t>
  </si>
  <si>
    <t xml:space="preserve">123/101785/02/1/2015</t>
  </si>
  <si>
    <t xml:space="preserve">Samodzielny Publiczny Zakład Opieki Zdrowotnej Zespół Ośrodków Zdrowia Gminy Mstów</t>
  </si>
  <si>
    <t xml:space="preserve">Mstów</t>
  </si>
  <si>
    <t xml:space="preserve">Wolności  58</t>
  </si>
  <si>
    <t xml:space="preserve">123/108020/02/2/2015</t>
  </si>
  <si>
    <t xml:space="preserve">Miejski Szpital Zespolony</t>
  </si>
  <si>
    <t xml:space="preserve">Mirowska 15</t>
  </si>
  <si>
    <t xml:space="preserve">123/108020/05/2015</t>
  </si>
  <si>
    <t xml:space="preserve">123/108152/02/1/2015</t>
  </si>
  <si>
    <t xml:space="preserve">Wojewódzki Zakład Opieki Zdrowotnej nad Matką, Dzieckiem i Młodzieżą</t>
  </si>
  <si>
    <t xml:space="preserve">Sobieskiego 7A</t>
  </si>
  <si>
    <t xml:space="preserve">123/200466/02/1/2015</t>
  </si>
  <si>
    <t xml:space="preserve">Anna Korzekwa</t>
  </si>
  <si>
    <t xml:space="preserve">Sobieskiego 54</t>
  </si>
  <si>
    <t xml:space="preserve">123/200466/03/1/2015</t>
  </si>
  <si>
    <t xml:space="preserve">123/202494/02/1/2015</t>
  </si>
  <si>
    <t xml:space="preserve">Karol Janiczak </t>
  </si>
  <si>
    <t xml:space="preserve">Spartakusa  1</t>
  </si>
  <si>
    <t xml:space="preserve">123/202594/02/1/2015</t>
  </si>
  <si>
    <t xml:space="preserve">Niepubliczny Zakład Opieki Zdrowotnej Przychodnia Lekarska ,,BLAMED" sp. z.o.o</t>
  </si>
  <si>
    <t xml:space="preserve">BLACHOWNIA</t>
  </si>
  <si>
    <t xml:space="preserve">SIENKIEWICZA  4/brak</t>
  </si>
  <si>
    <t xml:space="preserve">123/202611/02/1/2015</t>
  </si>
  <si>
    <t xml:space="preserve">Barbara Muszewska, Janusz Rabus, Bogdan Radecki, Elżbieta Stalmach "Medyk" Sp.J.</t>
  </si>
  <si>
    <t xml:space="preserve">Majdanek 6</t>
  </si>
  <si>
    <t xml:space="preserve">123/206047/02/1/2015</t>
  </si>
  <si>
    <t xml:space="preserve">SŁAWOMIR RACHWALIK</t>
  </si>
  <si>
    <t xml:space="preserve">SOBORZYCE</t>
  </si>
  <si>
    <t xml:space="preserve">STRAŻACKA  4</t>
  </si>
  <si>
    <t xml:space="preserve">123/206061/02/1/2015</t>
  </si>
  <si>
    <t xml:space="preserve">Krzysztof Nadaj</t>
  </si>
  <si>
    <t xml:space="preserve">Kłomnice</t>
  </si>
  <si>
    <t xml:space="preserve">Strażacka 18</t>
  </si>
  <si>
    <t xml:space="preserve">123/207008/02/1/2015</t>
  </si>
  <si>
    <t xml:space="preserve">Niepubliczny Zakład Opieki Zdrowotnej Przychodnia Lekarska w Kruszynie Sp. z o.o.</t>
  </si>
  <si>
    <t xml:space="preserve">Kruszyna</t>
  </si>
  <si>
    <t xml:space="preserve">Kmicica 10</t>
  </si>
  <si>
    <t xml:space="preserve">123/207185/02/1/2015</t>
  </si>
  <si>
    <t xml:space="preserve">Barbara Wojnar </t>
  </si>
  <si>
    <t xml:space="preserve">Ks.S.Konarskiego  6</t>
  </si>
  <si>
    <t xml:space="preserve">123/207186/02/1/2015</t>
  </si>
  <si>
    <t xml:space="preserve">NZOZ MEDICOR KOWALSKI, PILARSKI, JANAS SPÓŁKA JAWNA</t>
  </si>
  <si>
    <t xml:space="preserve">Kościuszki 27 "O"</t>
  </si>
  <si>
    <t xml:space="preserve">123/207407/02/1/2015</t>
  </si>
  <si>
    <t xml:space="preserve">Andrzej Wolański Przychodnia Lekarska "ANDRE-MED"</t>
  </si>
  <si>
    <t xml:space="preserve">Koziegłowy</t>
  </si>
  <si>
    <t xml:space="preserve">Częstochowska 31</t>
  </si>
  <si>
    <t xml:space="preserve">123/207579/03/1/2015</t>
  </si>
  <si>
    <t xml:space="preserve">Jan Bińczyk</t>
  </si>
  <si>
    <t xml:space="preserve">Al. Wolności 34</t>
  </si>
  <si>
    <t xml:space="preserve">123/207666/02/1/2015</t>
  </si>
  <si>
    <t xml:space="preserve">NZOZ OKO-MEDs.c. PORADNIA OKULISTYCZNA</t>
  </si>
  <si>
    <t xml:space="preserve">SOBIESKIEGO 9</t>
  </si>
  <si>
    <t xml:space="preserve">123/207682/04/2015</t>
  </si>
  <si>
    <t xml:space="preserve">Częstochowskie Towarzystwo Rodzin i Przyjaciół Dzieci Uzależnionych "Powrót z U" Oddział Wojewódzki </t>
  </si>
  <si>
    <t xml:space="preserve">Wiolinowa  1</t>
  </si>
  <si>
    <t xml:space="preserve">123/207707/05/2015</t>
  </si>
  <si>
    <t xml:space="preserve">Caritas Diecezji Gliwickiej</t>
  </si>
  <si>
    <t xml:space="preserve">Rusinowice</t>
  </si>
  <si>
    <t xml:space="preserve">Zielona  23</t>
  </si>
  <si>
    <t xml:space="preserve">123/207772/02/1/2015</t>
  </si>
  <si>
    <t xml:space="preserve">Adam Jakubiec  </t>
  </si>
  <si>
    <t xml:space="preserve">1 Maja 130</t>
  </si>
  <si>
    <t xml:space="preserve">123/208228/02/1/2015</t>
  </si>
  <si>
    <t xml:space="preserve">Aleksandra  Gruca, Izabela Żurek, Marek Żurek -Centrum Medyczne "ALMED" s.c.</t>
  </si>
  <si>
    <t xml:space="preserve">Kościuszki  27 c,d,e</t>
  </si>
  <si>
    <t xml:space="preserve">123/208293/10/2015</t>
  </si>
  <si>
    <t xml:space="preserve">Zofia Jastrzębska</t>
  </si>
  <si>
    <t xml:space="preserve">Romualda Traugutta 41</t>
  </si>
  <si>
    <t xml:space="preserve">123/208301/02/1/2015</t>
  </si>
  <si>
    <t xml:space="preserve">Anna Adamus - Michalik</t>
  </si>
  <si>
    <t xml:space="preserve">Przyrów</t>
  </si>
  <si>
    <t xml:space="preserve">Świętego Mikołaja 47</t>
  </si>
  <si>
    <t xml:space="preserve">123/208846/02/1/2015</t>
  </si>
  <si>
    <t xml:space="preserve">"Rudziński i partnerzy" lekarze stomatolodzy - Spółka partnerska</t>
  </si>
  <si>
    <t xml:space="preserve">Andersena 1</t>
  </si>
  <si>
    <t xml:space="preserve">123/208952/02/1/2015</t>
  </si>
  <si>
    <t xml:space="preserve">Anita Gałuszka, Piotr Gałuszka  Przychodnia Lekarza Rodzinnego "LEKDOM" s.c.</t>
  </si>
  <si>
    <t xml:space="preserve">JAGIELLOŃSKA 167/169</t>
  </si>
  <si>
    <t xml:space="preserve">123/208952/10/2015</t>
  </si>
  <si>
    <t xml:space="preserve">123/210242/02/1/2015</t>
  </si>
  <si>
    <t xml:space="preserve">Niepubliczny Zakład Opieki Zdrowotnej Ośrodek Zdrowia</t>
  </si>
  <si>
    <t xml:space="preserve">ŁOJKI</t>
  </si>
  <si>
    <t xml:space="preserve">Długa 50</t>
  </si>
  <si>
    <t xml:space="preserve">123/210619/02/1/2015</t>
  </si>
  <si>
    <t xml:space="preserve">Stanisław Izdebski</t>
  </si>
  <si>
    <t xml:space="preserve">Koszęcin</t>
  </si>
  <si>
    <t xml:space="preserve">Sobieskiego  8</t>
  </si>
  <si>
    <t xml:space="preserve">123/210776/02/1/2015</t>
  </si>
  <si>
    <t xml:space="preserve">NIEPUBLICZNY ZAKŁAD OPIEKI ZDROWOTNEJ PRZYCHODNIA LEKARSKA ROCHA 250 SPÓŁKA Z O.O.</t>
  </si>
  <si>
    <t xml:space="preserve">ROCHA  250</t>
  </si>
  <si>
    <t xml:space="preserve">123/210790/02/1/2015</t>
  </si>
  <si>
    <t xml:space="preserve">"OLMED" SPÓŁKA Z OGRANICZONĄ ODPOWIEDZIALNOŚCIĄ</t>
  </si>
  <si>
    <t xml:space="preserve">OLSZTYŃSKA  68</t>
  </si>
  <si>
    <t xml:space="preserve">123/210794/02/1/2015</t>
  </si>
  <si>
    <t xml:space="preserve">Zakład Usług Zdrowotnych i Innych "Kiedrzyńska" Sp. z o.o. - Przychodnia Lekarska</t>
  </si>
  <si>
    <t xml:space="preserve">Kiedrzyńska 81 A</t>
  </si>
  <si>
    <t xml:space="preserve">123/210795/02/1/2015</t>
  </si>
  <si>
    <t xml:space="preserve">Przychodnia Lekarska "Południe" Spółka z ograniczoną odpowiedzialnością</t>
  </si>
  <si>
    <t xml:space="preserve">Mireckiego 29a</t>
  </si>
  <si>
    <t xml:space="preserve">123/210795/10/2015</t>
  </si>
  <si>
    <t xml:space="preserve">123/210797/02/1/2015</t>
  </si>
  <si>
    <t xml:space="preserve">Niepubliczny Zakład Opieki Zdrowotnej Przychodnia Lekarska "Trzech Wieszczów" Spółka z ograniczoną o</t>
  </si>
  <si>
    <t xml:space="preserve">Zana  6</t>
  </si>
  <si>
    <t xml:space="preserve">123/210798/02/1/2015</t>
  </si>
  <si>
    <t xml:space="preserve">Niepubliczny Zaklad Opieki Zdrowotnej Przychodnia Lekarska "Nord Med" Spółka z ograniczoną odpowiedz</t>
  </si>
  <si>
    <t xml:space="preserve">Michałowskiego  6</t>
  </si>
  <si>
    <t xml:space="preserve">123/210807/02/1/2015</t>
  </si>
  <si>
    <t xml:space="preserve">Niepubliczny Zakład Opieki Zdrowotnej Przychodnia Nadrzeczna Sp.zo.o.</t>
  </si>
  <si>
    <t xml:space="preserve">Nadrzeczna  32A</t>
  </si>
  <si>
    <t xml:space="preserve">123/210893/02/1/2015</t>
  </si>
  <si>
    <t xml:space="preserve">NASZA PRZYCHODNIA "spółka z ograniczoną odpowiedzialnością"</t>
  </si>
  <si>
    <t xml:space="preserve">Wolności 46</t>
  </si>
  <si>
    <t xml:space="preserve">123/210949/02/1/2015</t>
  </si>
  <si>
    <t xml:space="preserve">Przychodnia Lekarska "MEDICUS BIS" </t>
  </si>
  <si>
    <t xml:space="preserve">Mostowa  14</t>
  </si>
  <si>
    <t xml:space="preserve">123/211178/02/1/2015</t>
  </si>
  <si>
    <t xml:space="preserve">Niepubliczny Zakład Opieki Zdrowotnej "MEDICA" Przychodnia Lekarska</t>
  </si>
  <si>
    <t xml:space="preserve">Pawonków</t>
  </si>
  <si>
    <t xml:space="preserve">Skrzydłowicka  12</t>
  </si>
  <si>
    <t xml:space="preserve">123/211184/02/1/2015</t>
  </si>
  <si>
    <t xml:space="preserve">Niepubliczny Zakład Opieki Zdrowotnej "NOVO-MED" Centrum Profilaktyki i Lecznictwa J.Garus-Kmieć Spó</t>
  </si>
  <si>
    <t xml:space="preserve">Kłobuck</t>
  </si>
  <si>
    <t xml:space="preserve">Staszica 28</t>
  </si>
  <si>
    <t xml:space="preserve">123/211976/02/1/2015</t>
  </si>
  <si>
    <t xml:space="preserve">"ORTMED" Centrum Ortopedyczno-Rehabilitacyjne spółka z ograniczoną odpowiedzialnością</t>
  </si>
  <si>
    <t xml:space="preserve">ul. Oleska 62</t>
  </si>
  <si>
    <t xml:space="preserve">123/212075/02/1/2015</t>
  </si>
  <si>
    <t xml:space="preserve">Niepubliczny Zakład Opieki Zdrowotnej INTER-MED</t>
  </si>
  <si>
    <t xml:space="preserve">ul. Szymanowskiego  3a/22</t>
  </si>
  <si>
    <t xml:space="preserve">123/212515/03/1/2015</t>
  </si>
  <si>
    <t xml:space="preserve">Centrum Medyczne "Małgorzata" Spółka z ograniczoną odpowiedzialnością</t>
  </si>
  <si>
    <t xml:space="preserve">ul. Warszawska 30</t>
  </si>
  <si>
    <t xml:space="preserve">123/212515/03/3/2015</t>
  </si>
  <si>
    <t xml:space="preserve">123/212515/03/5/2015</t>
  </si>
  <si>
    <t xml:space="preserve">123/213099/02/1/2015</t>
  </si>
  <si>
    <t xml:space="preserve">Panmedica Jacek Pałac i Spółka Spółka Jawna</t>
  </si>
  <si>
    <t xml:space="preserve">CZELADŹ</t>
  </si>
  <si>
    <t xml:space="preserve">Zwycięstwa  38</t>
  </si>
  <si>
    <t xml:space="preserve">123/213113/02/1/2015</t>
  </si>
  <si>
    <t xml:space="preserve">Centrum Medyczne ANMED LIFE sp. z o.o.</t>
  </si>
  <si>
    <t xml:space="preserve">Janów</t>
  </si>
  <si>
    <t xml:space="preserve">ŻURAWSKA 18/1</t>
  </si>
  <si>
    <t xml:space="preserve">124/100085/04/2015</t>
  </si>
  <si>
    <t xml:space="preserve">Samodzielny Publiczny Zakład Opieki Zdrowotnej  PAŃSTWOWY SZPITAL DLA NERWOWO I PSYCHICZNIE CHORYCH </t>
  </si>
  <si>
    <t xml:space="preserve">RYBNIK</t>
  </si>
  <si>
    <t xml:space="preserve">GLIWICKA  33</t>
  </si>
  <si>
    <t xml:space="preserve">Rybnik</t>
  </si>
  <si>
    <t xml:space="preserve">124/100098/03/2/2015</t>
  </si>
  <si>
    <t xml:space="preserve">Wojewódzki Szpital Chorób Płuc im. dr Alojzego Pawelca</t>
  </si>
  <si>
    <t xml:space="preserve">WODZISŁAW ŚLĄSKI</t>
  </si>
  <si>
    <t xml:space="preserve">Bracka 13</t>
  </si>
  <si>
    <t xml:space="preserve">124/100098/03/3/2015</t>
  </si>
  <si>
    <t xml:space="preserve">124/100098/03/5/2015</t>
  </si>
  <si>
    <t xml:space="preserve">124/100098/11/2015</t>
  </si>
  <si>
    <t xml:space="preserve">124/100310/02/1/2015</t>
  </si>
  <si>
    <t xml:space="preserve">Powiatowy Publiczny Zakład Opieki Zdrowotnej w Rydułtowach i Wodzisławiu Śląskim z siedzibą w Wodzis</t>
  </si>
  <si>
    <t xml:space="preserve">Ul. 26 Marca  51</t>
  </si>
  <si>
    <t xml:space="preserve">124/100310/05/2015</t>
  </si>
  <si>
    <t xml:space="preserve">124/100443/02/1/2015</t>
  </si>
  <si>
    <t xml:space="preserve">Samodzielny Publiczny Zakład Opieki Zdrowotnej Wojewódzki Szpital Specjalistyczny nr 3 w Rybniku</t>
  </si>
  <si>
    <t xml:space="preserve">ul. Energetyków 46</t>
  </si>
  <si>
    <t xml:space="preserve">124/100443/03/2/2015</t>
  </si>
  <si>
    <t xml:space="preserve">124/100443/03/3/2015</t>
  </si>
  <si>
    <t xml:space="preserve">124/100443/03/5/2015</t>
  </si>
  <si>
    <t xml:space="preserve">124/100448/03/5/2015</t>
  </si>
  <si>
    <t xml:space="preserve">Wojewódzki Szpital Specjalistyczny Nr 2 w Jastrzębiu Zdroju</t>
  </si>
  <si>
    <t xml:space="preserve">JASTRZĘBIE-ZDRÓJ</t>
  </si>
  <si>
    <t xml:space="preserve">Aleja Jana Pawła II  7</t>
  </si>
  <si>
    <t xml:space="preserve">124/100582/03/2/2015</t>
  </si>
  <si>
    <t xml:space="preserve">Szpital Rejonowy im. dr. Józefa Rostka w Raciborzu</t>
  </si>
  <si>
    <t xml:space="preserve">RACIBÓRZ</t>
  </si>
  <si>
    <t xml:space="preserve">ul. Gamowska 3</t>
  </si>
  <si>
    <t xml:space="preserve">124/100582/03/5/2015</t>
  </si>
  <si>
    <t xml:space="preserve">124/101303/02/1/2015</t>
  </si>
  <si>
    <t xml:space="preserve">Samodzielny Publiczny Zakład Lecznictwa Ambulatoryjnego z siedzibą  w Rudniku</t>
  </si>
  <si>
    <t xml:space="preserve">Rudnik</t>
  </si>
  <si>
    <t xml:space="preserve">Kozielska  2 a</t>
  </si>
  <si>
    <t xml:space="preserve">124/107357/02/1/2015</t>
  </si>
  <si>
    <t xml:space="preserve">Samodzielny Publiczny Zakład Lecznictwa Ambulatoryjnego z siedzibą w Krzyżanowicach</t>
  </si>
  <si>
    <t xml:space="preserve">KRZYŻANOWICE</t>
  </si>
  <si>
    <t xml:space="preserve">Wyzwolenia 1</t>
  </si>
  <si>
    <t xml:space="preserve">124/200050/02/1/2015</t>
  </si>
  <si>
    <t xml:space="preserve">"Eskulap" Spółka z ograniczoną odpowiedzialnością</t>
  </si>
  <si>
    <t xml:space="preserve">ŻORY</t>
  </si>
  <si>
    <t xml:space="preserve">os.700-lecia Żor PU 15</t>
  </si>
  <si>
    <t xml:space="preserve">124/200334/02/1/2015</t>
  </si>
  <si>
    <t xml:space="preserve">Ośrodek Usług Medycznych "ALERGOKOL"</t>
  </si>
  <si>
    <t xml:space="preserve">3 Maja 31</t>
  </si>
  <si>
    <t xml:space="preserve">124/200524/02/1/2015</t>
  </si>
  <si>
    <t xml:space="preserve">Andrzejewska Irena, Burek Janina, Szatoń Adam spółka cywilna "MEDICUS"   </t>
  </si>
  <si>
    <t xml:space="preserve">PIASTOWSKA  29</t>
  </si>
  <si>
    <t xml:space="preserve">124/200659/02/1/2015</t>
  </si>
  <si>
    <t xml:space="preserve">NIEPUBLICZNY ZAKŁAD OPIEKI ZDROWOTNEJ PRZY ELEKTROWNI KORPORACJI MEDYCZNEJ KMK SPÓLKA Z O.O.</t>
  </si>
  <si>
    <t xml:space="preserve">Podmiejska 0</t>
  </si>
  <si>
    <t xml:space="preserve">124/200885/03/1/2015</t>
  </si>
  <si>
    <t xml:space="preserve">NZOZ SPECJALISTYCZNA PRAKTYKA CHIRURGICZNA</t>
  </si>
  <si>
    <t xml:space="preserve">Rydułtowy</t>
  </si>
  <si>
    <t xml:space="preserve">TETMAJERA 150</t>
  </si>
  <si>
    <t xml:space="preserve">124/200891/02/1/2015</t>
  </si>
  <si>
    <t xml:space="preserve">Bożena Konieczny-Freund</t>
  </si>
  <si>
    <t xml:space="preserve">124/200914/02/1/2015</t>
  </si>
  <si>
    <t xml:space="preserve">NOVUM-MED spółka z ograniczoną odpowiedzialnością Spółka Komandytowa</t>
  </si>
  <si>
    <t xml:space="preserve">Lubomia</t>
  </si>
  <si>
    <t xml:space="preserve">Parkowa 2</t>
  </si>
  <si>
    <t xml:space="preserve">124/200929/02/1/2015</t>
  </si>
  <si>
    <t xml:space="preserve">"DE-MED" Spółka z ograniczoną odpowiedzialnością</t>
  </si>
  <si>
    <t xml:space="preserve">ul. Dworcowa 12</t>
  </si>
  <si>
    <t xml:space="preserve">124/201044/02/1/2015</t>
  </si>
  <si>
    <t xml:space="preserve">NZOZ Ośrodek Zdrowia J.i L. Rybak Spółka Jawna</t>
  </si>
  <si>
    <t xml:space="preserve">Kusocińskiego 23A</t>
  </si>
  <si>
    <t xml:space="preserve">124/201092/02/1/2015</t>
  </si>
  <si>
    <t xml:space="preserve">NZOZ ZDRÓJ Przychodnia Lekarsko-Pielęgniarska, Płoszaj, Świerkosz, Waluś Spółka Partnerska</t>
  </si>
  <si>
    <t xml:space="preserve">Jastrzębie Zdrój</t>
  </si>
  <si>
    <t xml:space="preserve">Kościuszki  1</t>
  </si>
  <si>
    <t xml:space="preserve">124/201208/02/1/2015</t>
  </si>
  <si>
    <t xml:space="preserve">Niepubliczny Zakład Lecznictwa i Profilatyki</t>
  </si>
  <si>
    <t xml:space="preserve">26 Marca  164</t>
  </si>
  <si>
    <t xml:space="preserve">124/201251/02/1/2015</t>
  </si>
  <si>
    <t xml:space="preserve">Weronika Stefańska</t>
  </si>
  <si>
    <t xml:space="preserve">Os1000 lecia 15e</t>
  </si>
  <si>
    <t xml:space="preserve">124/201260/02/1/2015</t>
  </si>
  <si>
    <t xml:space="preserve">Niepubliczny Zakład Opieki Zdrowotnej Poradnia Alergologiczna</t>
  </si>
  <si>
    <t xml:space="preserve">Książęca  12</t>
  </si>
  <si>
    <t xml:space="preserve">124/201406/02/1/2015</t>
  </si>
  <si>
    <t xml:space="preserve">Reuma-Med Poradnia Reumatologiczna Małgorzata Góra</t>
  </si>
  <si>
    <t xml:space="preserve">26 Marca 164</t>
  </si>
  <si>
    <t xml:space="preserve">124/201472/02/1/2015</t>
  </si>
  <si>
    <t xml:space="preserve">Renata Stróżniak </t>
  </si>
  <si>
    <t xml:space="preserve">124/201545/02/1/2015</t>
  </si>
  <si>
    <t xml:space="preserve">Niepubliczny Zakład Opieki Zdrowotnej "OKO" Marta Brzezińska-Glanc Specjalistyczna Poradnia Okulisty</t>
  </si>
  <si>
    <t xml:space="preserve">Harcerska  9</t>
  </si>
  <si>
    <t xml:space="preserve">124/206081/02/1/2015</t>
  </si>
  <si>
    <t xml:space="preserve">Eugeniusz Brzemia </t>
  </si>
  <si>
    <t xml:space="preserve">SKRZYSZÓW</t>
  </si>
  <si>
    <t xml:space="preserve">Wyzwolenia 10</t>
  </si>
  <si>
    <t xml:space="preserve">124/207738/05/2015</t>
  </si>
  <si>
    <t xml:space="preserve">Niepubliczny Zakład Opieki Zdrowotnej "Medyk" Sp. z o.o.</t>
  </si>
  <si>
    <t xml:space="preserve">Os. Księcia Władysława 27</t>
  </si>
  <si>
    <t xml:space="preserve">124/207982/02/1/2015</t>
  </si>
  <si>
    <t xml:space="preserve">Niepubliczny Zakład Opieki Zdrowotnej "PRO VITA"  Spółka z ograniczoną odpowidzialnością</t>
  </si>
  <si>
    <t xml:space="preserve">Mikołowska 94</t>
  </si>
  <si>
    <t xml:space="preserve">124/207985/04/2015</t>
  </si>
  <si>
    <t xml:space="preserve">"CENTRUM MEDYCZNE" Sp. z o. o   </t>
  </si>
  <si>
    <t xml:space="preserve">Byłych Więźniów Politycznych 3</t>
  </si>
  <si>
    <t xml:space="preserve">124/208091/02/1/2015</t>
  </si>
  <si>
    <t xml:space="preserve">Niepubliczy Zakład Opieki Zdrowotnej PORADNIA CHURURGICZNA</t>
  </si>
  <si>
    <t xml:space="preserve">Wodzisław Śl.</t>
  </si>
  <si>
    <t xml:space="preserve">124/208206/02/1/2015</t>
  </si>
  <si>
    <t xml:space="preserve">Niepubliczny Zakład Opieki Zdrowotnej "Laryngolodzy M.Śliwa-P.Frelich spółka partnerska"</t>
  </si>
  <si>
    <t xml:space="preserve">Ul. 26 Marca  164</t>
  </si>
  <si>
    <t xml:space="preserve">124/208210/02/1/2015</t>
  </si>
  <si>
    <t xml:space="preserve">"KOR-MED" Anna Arciszewska i Bogumiła Wrzoskiewicz lekarska spółka partnerska</t>
  </si>
  <si>
    <t xml:space="preserve">OS.KORFANTEGO  PU-10</t>
  </si>
  <si>
    <t xml:space="preserve">124/208235/02/3/2015</t>
  </si>
  <si>
    <t xml:space="preserve">Niepubliczny Zakład Opieki Zdrowotnej MED-ART Poradnie Specjalistyczne Sp. z o.o.</t>
  </si>
  <si>
    <t xml:space="preserve">os. Ks. Władysława 27</t>
  </si>
  <si>
    <t xml:space="preserve">124/208287/03/3/2015</t>
  </si>
  <si>
    <t xml:space="preserve">"ONKO-DENT" G.L.SŁOMIAN SPÓŁKA JAWNA</t>
  </si>
  <si>
    <t xml:space="preserve">Centralna 17</t>
  </si>
  <si>
    <t xml:space="preserve">124/208290/04/2015</t>
  </si>
  <si>
    <t xml:space="preserve">NIEPUBLICZNY ZAKŁAD OPIEKI ZDROWOTNEJ "PORADNIA ZDROWIA PSYCHICZNEGO I UZALEŻNIEŃ" ANDRZEJ BARANOWSK</t>
  </si>
  <si>
    <t xml:space="preserve">Oś. Sikorskiego 52 D</t>
  </si>
  <si>
    <t xml:space="preserve">124/208870/02/1/2015</t>
  </si>
  <si>
    <t xml:space="preserve">Niepubliczny Specjalistyczny Zakład Opieki Zdrowotnej " PrewReh "</t>
  </si>
  <si>
    <t xml:space="preserve">Szpitalna  2a/16</t>
  </si>
  <si>
    <t xml:space="preserve">124/208899/02/1/2015</t>
  </si>
  <si>
    <t xml:space="preserve">Niepubliczny Zakład Opieki Zdrowotnej "PROFIMED" Małgorzata Mężyk i Zbigniew Mężyk spółka jawna</t>
  </si>
  <si>
    <t xml:space="preserve">1 Maja  14</t>
  </si>
  <si>
    <t xml:space="preserve">124/210279/02/1/2015</t>
  </si>
  <si>
    <t xml:space="preserve">"VITAMED" Spółka z ograniczoną odpowiedzialnością   </t>
  </si>
  <si>
    <t xml:space="preserve">PSZÓW</t>
  </si>
  <si>
    <t xml:space="preserve">Andersa  22</t>
  </si>
  <si>
    <t xml:space="preserve">124/210514/02/1/2015</t>
  </si>
  <si>
    <t xml:space="preserve">Centrum Zdrowia Spółka z ograniczoną odpowiedzialnością</t>
  </si>
  <si>
    <t xml:space="preserve">Klasztorna  10</t>
  </si>
  <si>
    <t xml:space="preserve">124/210514/04/2015</t>
  </si>
  <si>
    <t xml:space="preserve">124/210531/02/2/2015</t>
  </si>
  <si>
    <t xml:space="preserve">Miejskie Zakłady Opieki Zdrowotnej w Żorach Sp z o. o.</t>
  </si>
  <si>
    <t xml:space="preserve">ul. Dąbrowskiego 20</t>
  </si>
  <si>
    <t xml:space="preserve">124/211000/02/1/2015</t>
  </si>
  <si>
    <t xml:space="preserve">Niepubliczny Zakład Opieki Zdrowotnej "Centrum Gastroenterologii"</t>
  </si>
  <si>
    <t xml:space="preserve">Jana Pawła II  6,8</t>
  </si>
  <si>
    <t xml:space="preserve">124/211100/02/2/2015</t>
  </si>
  <si>
    <t xml:space="preserve">BESKIDZKIE CENTRUM DIAGNOSTYKI OBRAZOWEJ ADAM KWIECIŃSKI, IZABELA KWIECIŃSKA SPÓŁKA JAWNA</t>
  </si>
  <si>
    <t xml:space="preserve">ul. Radlińska 68</t>
  </si>
  <si>
    <t xml:space="preserve">124/211994/02/1/2015</t>
  </si>
  <si>
    <t xml:space="preserve">"Koło basenu" Spółka z ograniczoną odpowiedzialnością  </t>
  </si>
  <si>
    <t xml:space="preserve">124/213080/02/1/2015</t>
  </si>
  <si>
    <t xml:space="preserve">Rot-Med Rottermund Spółka Jawna</t>
  </si>
  <si>
    <t xml:space="preserve">124/307960/02/1/2015</t>
  </si>
  <si>
    <t xml:space="preserve">Specjalistyczna Praktyka Lekarska Ginekologiczno- Położnicza: Bożena Krzempek</t>
  </si>
  <si>
    <t xml:space="preserve">Reymonta 60</t>
  </si>
  <si>
    <t xml:space="preserve">125/100178/02/2/2015</t>
  </si>
  <si>
    <t xml:space="preserve">Szpital Wielospecjalistyczny w Jaworznie</t>
  </si>
  <si>
    <t xml:space="preserve">Jaworzno</t>
  </si>
  <si>
    <t xml:space="preserve">Chełmońskiego  28</t>
  </si>
  <si>
    <t xml:space="preserve">125/100178/03/3/2015</t>
  </si>
  <si>
    <t xml:space="preserve">125/100178/03/5/2015</t>
  </si>
  <si>
    <t xml:space="preserve">125/100468/02/2/2015</t>
  </si>
  <si>
    <t xml:space="preserve">Wojewódzki Szpital Specjalistyczny nr 5 im. Św. Barbary w Sosnowcu</t>
  </si>
  <si>
    <t xml:space="preserve">Plac Medyków 1</t>
  </si>
  <si>
    <t xml:space="preserve">125/100468/03/5/2015</t>
  </si>
  <si>
    <t xml:space="preserve">125/100567/02/1/2015</t>
  </si>
  <si>
    <t xml:space="preserve">CENTRUM PEDIATRII IM.JANA PAWŁA II W SOSNOWCU SPÓŁKA Z OGRANICZONA ODPOWIEDZIALNOSCIA</t>
  </si>
  <si>
    <t xml:space="preserve">Gabrieli Zapolskiej 3</t>
  </si>
  <si>
    <t xml:space="preserve">125/100567/03/5/2015</t>
  </si>
  <si>
    <t xml:space="preserve">125/100597/02/2/2015</t>
  </si>
  <si>
    <t xml:space="preserve">Szpital Powiatowy w Zawierciu</t>
  </si>
  <si>
    <t xml:space="preserve">ZAWIERCIE</t>
  </si>
  <si>
    <t xml:space="preserve">ul. Miodowa 14</t>
  </si>
  <si>
    <t xml:space="preserve">125/100597/03/1/2015</t>
  </si>
  <si>
    <t xml:space="preserve">125/100597/03/5/2015</t>
  </si>
  <si>
    <t xml:space="preserve">125/100599/02/1/2015</t>
  </si>
  <si>
    <t xml:space="preserve">SZPITAL CHORÓB PŁUC W SIEWIERZU SPÓŁKA Z OGRANICZONĄ ODPOWIEDZIALNOŚCIĄ</t>
  </si>
  <si>
    <t xml:space="preserve">SIEWIERZ</t>
  </si>
  <si>
    <t xml:space="preserve">ul. Zbigniewa Oleśnickiego 21</t>
  </si>
  <si>
    <t xml:space="preserve">125/101002/03/3/2015</t>
  </si>
  <si>
    <t xml:space="preserve">Szpital Specjalistyczny im. Sz. Starkiewicza w Dąbrowie Górniczej</t>
  </si>
  <si>
    <t xml:space="preserve">DĄBROWA GÓRNICZA</t>
  </si>
  <si>
    <t xml:space="preserve">Szpitalna 13</t>
  </si>
  <si>
    <t xml:space="preserve">125/101002/04/2015</t>
  </si>
  <si>
    <t xml:space="preserve">125/101136/02/1/2015</t>
  </si>
  <si>
    <t xml:space="preserve">Instytut Medycyny Pracy i Zdrowia Środowiskowego w Sosnowcu</t>
  </si>
  <si>
    <t xml:space="preserve">ul. Kościelna 13</t>
  </si>
  <si>
    <t xml:space="preserve">125/110402/02/1/2015</t>
  </si>
  <si>
    <t xml:space="preserve">Samodzielny Publiczny Zakład Opieki Zdrowotnej w Porębie</t>
  </si>
  <si>
    <t xml:space="preserve">PORĘBA</t>
  </si>
  <si>
    <t xml:space="preserve">LUDOWEGO WOJSKA POLSKIEGO 20</t>
  </si>
  <si>
    <t xml:space="preserve">125/110545/02/1/2015</t>
  </si>
  <si>
    <t xml:space="preserve">Powiatowy Zespół Zakładów Opieki Zdrowotnej</t>
  </si>
  <si>
    <t xml:space="preserve">BĘDZIN</t>
  </si>
  <si>
    <t xml:space="preserve">Małachowskiego  12</t>
  </si>
  <si>
    <t xml:space="preserve">125/110545/03/5/2015</t>
  </si>
  <si>
    <t xml:space="preserve">125/110545/04/2015</t>
  </si>
  <si>
    <t xml:space="preserve">125/111151/02/1/2015</t>
  </si>
  <si>
    <t xml:space="preserve">SOSNOWIECKI SZPITAL MIEJSKI SPÓŁKA Z OGRANICZONĄ ODPOWIEDZIALNOŚCIĄ</t>
  </si>
  <si>
    <t xml:space="preserve">SZPITALNA 1</t>
  </si>
  <si>
    <t xml:space="preserve">125/200299/02/1/2015</t>
  </si>
  <si>
    <t xml:space="preserve">Ultrasonografia Wieloprofilowa Pracownia Diagnostyczno-Lekarska Spółka z ograniczoną odpowiedzialnoś</t>
  </si>
  <si>
    <t xml:space="preserve">11 Listopada  2/4</t>
  </si>
  <si>
    <t xml:space="preserve">125/200407/02/1/2015</t>
  </si>
  <si>
    <t xml:space="preserve">Fundacja " Pro Salute "</t>
  </si>
  <si>
    <t xml:space="preserve">Sączewskiego  27</t>
  </si>
  <si>
    <t xml:space="preserve">125/200838/02/1/2015</t>
  </si>
  <si>
    <t xml:space="preserve">ZDROWIE II Sp. z o.o.</t>
  </si>
  <si>
    <t xml:space="preserve">Koszalińska 25</t>
  </si>
  <si>
    <t xml:space="preserve">125/201435/02/1/2015</t>
  </si>
  <si>
    <t xml:space="preserve">Niepubliczny Zakład Opieki Zdrowotnej Gminne Centrum Medyczne Psary Spółka z o.o.</t>
  </si>
  <si>
    <t xml:space="preserve">PSARY</t>
  </si>
  <si>
    <t xml:space="preserve">MALINOWICKA 1</t>
  </si>
  <si>
    <t xml:space="preserve">125/201464/02/1/2015</t>
  </si>
  <si>
    <t xml:space="preserve">Niepubliczna Poradnia Lekarska ,,ZDROWIE" Spółka z ograniczoną odpowiedzialnością</t>
  </si>
  <si>
    <t xml:space="preserve">Pokoju  91</t>
  </si>
  <si>
    <t xml:space="preserve">125/201470/02/1/2015</t>
  </si>
  <si>
    <t xml:space="preserve">Niepubliczny Zakład Opieki Zdrowotnej "MEDICA" Spółka z o.o.</t>
  </si>
  <si>
    <t xml:space="preserve">ZBOWiD-u 21a</t>
  </si>
  <si>
    <t xml:space="preserve">125/201488/02/1/2015</t>
  </si>
  <si>
    <t xml:space="preserve">ŁYCZEK, STEFAŃSKA SPÓŁKA JAWNA</t>
  </si>
  <si>
    <t xml:space="preserve">Skibińskiego  1</t>
  </si>
  <si>
    <t xml:space="preserve">125/201564/02/1/2015</t>
  </si>
  <si>
    <t xml:space="preserve">Niepubliczny Zakład Opieki Zdrowotnej "Pro-Fem" s.c. JacekSzczepara, Janina Szczepara</t>
  </si>
  <si>
    <t xml:space="preserve">Naftowa 35</t>
  </si>
  <si>
    <t xml:space="preserve">125/201584/02/1/2015</t>
  </si>
  <si>
    <t xml:space="preserve">"MEDYK DANIEL, CIĘPKA" SPÓŁKA JAWNA</t>
  </si>
  <si>
    <t xml:space="preserve">WŁODOWICE</t>
  </si>
  <si>
    <t xml:space="preserve">KRAKOWSKA 11</t>
  </si>
  <si>
    <t xml:space="preserve">125/208288/02/1/2015</t>
  </si>
  <si>
    <t xml:space="preserve">Roman Borek</t>
  </si>
  <si>
    <t xml:space="preserve">Niepodległości 17</t>
  </si>
  <si>
    <t xml:space="preserve">125/208647/04/2015</t>
  </si>
  <si>
    <t xml:space="preserve">Zespół Lecznictwa Otwartego Spółka z o. o.</t>
  </si>
  <si>
    <t xml:space="preserve">Grunwaldzka 235</t>
  </si>
  <si>
    <t xml:space="preserve">125/208830/02/1/2015</t>
  </si>
  <si>
    <t xml:space="preserve">"MEDICUS" Spółka z ograniczoną odpowiedzialnością</t>
  </si>
  <si>
    <t xml:space="preserve">ŁAZY</t>
  </si>
  <si>
    <t xml:space="preserve">ul. Kolejowa 5a</t>
  </si>
  <si>
    <t xml:space="preserve">125/208861/02/1/2015</t>
  </si>
  <si>
    <t xml:space="preserve">Niepubliczny Zakład Opieki Zdrowotnej Praktyka Lekarza Rodzinnego Lekarz Kempiński Spółka Partnerska</t>
  </si>
  <si>
    <t xml:space="preserve">Zwycięstwa 12</t>
  </si>
  <si>
    <t xml:space="preserve">125/208971/02/1/2015</t>
  </si>
  <si>
    <t xml:space="preserve">Niepubliczny Zakład Opieki Zdrowotnej "PROMED" Sp. z o.o. Przychodnia Rejonowo-Specjalistyczna</t>
  </si>
  <si>
    <t xml:space="preserve">Siemońska  11</t>
  </si>
  <si>
    <t xml:space="preserve">125/210114/10/2015</t>
  </si>
  <si>
    <t xml:space="preserve">Niepubliczny Zakład Opieki Zdrowotnej. Centrum Medyczne "SANTE"s.c.</t>
  </si>
  <si>
    <t xml:space="preserve">Al. Wolności  6</t>
  </si>
  <si>
    <t xml:space="preserve">125/210332/07/2015</t>
  </si>
  <si>
    <t xml:space="preserve">Urszula Szulińska, Jarosław Kasprzyk - Niepubliczny Zakład Opieki Zdrowotnej Centrum Stomatologii "P</t>
  </si>
  <si>
    <t xml:space="preserve">Kasprzaka 4</t>
  </si>
  <si>
    <t xml:space="preserve">STOM</t>
  </si>
  <si>
    <t xml:space="preserve">125/210396/02/1/2015</t>
  </si>
  <si>
    <t xml:space="preserve">NIEPUBLICZNY ZAKŁAD OPIEKI ZDROWOTNEJ "MEDICO-ZĄBKOWICE" Spółka z o.o.</t>
  </si>
  <si>
    <t xml:space="preserve">Oś.Robotnicze 6</t>
  </si>
  <si>
    <t xml:space="preserve">125/210398/02/2/2015</t>
  </si>
  <si>
    <t xml:space="preserve">Niepubliczny Zakład Opieki Zdrowotnej "Poliklinika Dąbrowska"</t>
  </si>
  <si>
    <t xml:space="preserve">Al. J. Piłsudskiego  92</t>
  </si>
  <si>
    <t xml:space="preserve">125/210400/02/1/2015</t>
  </si>
  <si>
    <t xml:space="preserve">SAN-VITA Spólka z ograniczoną odpowiedzialnością</t>
  </si>
  <si>
    <t xml:space="preserve">Piłsudskiego 28a</t>
  </si>
  <si>
    <t xml:space="preserve">125/210470/02/1/2015</t>
  </si>
  <si>
    <t xml:space="preserve">ANETA GRZEGORCZYK</t>
  </si>
  <si>
    <t xml:space="preserve">11-go Listopada 171A</t>
  </si>
  <si>
    <t xml:space="preserve">125/210512/02/1/2015</t>
  </si>
  <si>
    <t xml:space="preserve">Grzegorz Herczak</t>
  </si>
  <si>
    <t xml:space="preserve">Kukułek 45</t>
  </si>
  <si>
    <t xml:space="preserve">125/210518/07/2015</t>
  </si>
  <si>
    <t xml:space="preserve">Tomasz Jaros</t>
  </si>
  <si>
    <t xml:space="preserve">ROGOŹNIK</t>
  </si>
  <si>
    <t xml:space="preserve">KOŚCIUSZKI 220</t>
  </si>
  <si>
    <t xml:space="preserve">125/210555/10/2015</t>
  </si>
  <si>
    <t xml:space="preserve">Danuta Maślany</t>
  </si>
  <si>
    <t xml:space="preserve">Siewierska 74a</t>
  </si>
  <si>
    <t xml:space="preserve">125/210556/02/1/2015</t>
  </si>
  <si>
    <t xml:space="preserve">Niepubliczny Zakład Opieki Zdrowotnej - Przychodnia Lekarska "ŚRODULA"</t>
  </si>
  <si>
    <t xml:space="preserve">KOSSAKA 10A</t>
  </si>
  <si>
    <t xml:space="preserve">125/210617/02/1/2015</t>
  </si>
  <si>
    <t xml:space="preserve">Gabriel Nagły</t>
  </si>
  <si>
    <t xml:space="preserve">ul. marsz. Edwarda Rydza-Śmigłego 7</t>
  </si>
  <si>
    <t xml:space="preserve">125/210637/02/1/2015</t>
  </si>
  <si>
    <t xml:space="preserve">Niepubliczny Zakład Opieki Zdrowotnej "DERMA"</t>
  </si>
  <si>
    <t xml:space="preserve">ul. 9-go Maja 2</t>
  </si>
  <si>
    <t xml:space="preserve">125/210792/02/1/2015</t>
  </si>
  <si>
    <t xml:space="preserve">ZBM ZDROWIE MARIA SADOWSKA-WIECZOREK, BARTOSZ WIECZOREK SPÓŁKA JAWNA</t>
  </si>
  <si>
    <t xml:space="preserve">Powstańców Warszawskich 64B/1</t>
  </si>
  <si>
    <t xml:space="preserve">125/210792/05/2015</t>
  </si>
  <si>
    <t xml:space="preserve">125/210941/02/1/2015</t>
  </si>
  <si>
    <t xml:space="preserve">Izabella Deńca-Kuziemko</t>
  </si>
  <si>
    <t xml:space="preserve">KISIELEWSKIEGO  2</t>
  </si>
  <si>
    <t xml:space="preserve">125/211988/02/1/2015</t>
  </si>
  <si>
    <t xml:space="preserve">Niepubliczny Zakład Opieki Zdrowotnej Instytut Zdrowia Centrum Bańkowski Janusz, Pisiewicz Mariusz S</t>
  </si>
  <si>
    <t xml:space="preserve">Teatralna 10</t>
  </si>
  <si>
    <t xml:space="preserve">125/212290/02/1/2015</t>
  </si>
  <si>
    <t xml:space="preserve">Niepubliczny Zakład Opieki Zdrowotnej SPES-MED Emilian Kocot</t>
  </si>
  <si>
    <t xml:space="preserve">Małachowskiego 4</t>
  </si>
  <si>
    <t xml:space="preserve">125/212495/02/1/2015</t>
  </si>
  <si>
    <t xml:space="preserve">Niepubliczny Zakład Opieki Zdrowotnej "F-MED" Spółka z ograniczoną odpowiedzialnością Spółka Komandy</t>
  </si>
  <si>
    <t xml:space="preserve">21 listopada  12</t>
  </si>
  <si>
    <t xml:space="preserve">125/212601/05/2015</t>
  </si>
  <si>
    <t xml:space="preserve">NZOZ POWIATOWE CENTRUM REHABILITACJI SPÓŁKA JAWNA JERZY BĄK, LESZEK PALA</t>
  </si>
  <si>
    <t xml:space="preserve">Zwycięstwa 32</t>
  </si>
  <si>
    <t xml:space="preserve">125/213304/02/1/2015</t>
  </si>
  <si>
    <t xml:space="preserve">Marcjan Latos</t>
  </si>
  <si>
    <t xml:space="preserve">SIEMONIA</t>
  </si>
  <si>
    <t xml:space="preserve">Kościuszki  49</t>
  </si>
  <si>
    <t xml:space="preserve">125/213304/10/2015</t>
  </si>
  <si>
    <t xml:space="preserve">126/100035/02/1/2015</t>
  </si>
  <si>
    <t xml:space="preserve">Centrum Onkologii - Instytut im. Marii Skłodowskiej-Curie</t>
  </si>
  <si>
    <t xml:space="preserve">GLIWICE</t>
  </si>
  <si>
    <t xml:space="preserve">Wybrzeże Armii Krajowej  15</t>
  </si>
  <si>
    <t xml:space="preserve">126/100035/03/1/2015</t>
  </si>
  <si>
    <t xml:space="preserve">126/100035/03/2/2015</t>
  </si>
  <si>
    <t xml:space="preserve">126/100035/11/2015</t>
  </si>
  <si>
    <t xml:space="preserve">126/100036/02/2/2015</t>
  </si>
  <si>
    <t xml:space="preserve">Samodzielny Publiczny Szpital Kliniczny Nr 1 im Prof. Stanisława Szyszko SUM w Katowicach</t>
  </si>
  <si>
    <t xml:space="preserve">3-go Maja 13-15</t>
  </si>
  <si>
    <t xml:space="preserve">126/100036/03/2/2015</t>
  </si>
  <si>
    <t xml:space="preserve">126/100212/04/2015</t>
  </si>
  <si>
    <t xml:space="preserve">SP ZOZ Szpital Psychiatryczny </t>
  </si>
  <si>
    <t xml:space="preserve">TOSZEK</t>
  </si>
  <si>
    <t xml:space="preserve">Gliwicka  5</t>
  </si>
  <si>
    <t xml:space="preserve">126/100535/02/1/2015</t>
  </si>
  <si>
    <t xml:space="preserve">Szpital Chorób Płuc im.Św. Józefa w Pilchowicach</t>
  </si>
  <si>
    <t xml:space="preserve">PILCHOWICE</t>
  </si>
  <si>
    <t xml:space="preserve">ul. Dworcowa 31</t>
  </si>
  <si>
    <t xml:space="preserve">126/100535/03/3/2015</t>
  </si>
  <si>
    <t xml:space="preserve">126/100535/03/5/2015</t>
  </si>
  <si>
    <t xml:space="preserve">126/100596/04/2015</t>
  </si>
  <si>
    <t xml:space="preserve">Ośrodek Leczniczo-Rehabilitacyjny "Pałac Kamieniec" Spółka z ograniczoną odpowiedzialnością</t>
  </si>
  <si>
    <t xml:space="preserve">KAMIENIEC</t>
  </si>
  <si>
    <t xml:space="preserve">Polna 2</t>
  </si>
  <si>
    <t xml:space="preserve">126/100596/05/2015</t>
  </si>
  <si>
    <t xml:space="preserve">126/101003/03/5/2015</t>
  </si>
  <si>
    <t xml:space="preserve">Śląskie Centrum Chorób Serca w Zabrzu</t>
  </si>
  <si>
    <t xml:space="preserve">M.Curie-Skłodowskiej 9</t>
  </si>
  <si>
    <t xml:space="preserve">126/101003/03/6/2015</t>
  </si>
  <si>
    <t xml:space="preserve">126/101065/02/1/2015</t>
  </si>
  <si>
    <t xml:space="preserve">Obwód Lecznictwa Kolejowego w Gliwicach - SPZOZ</t>
  </si>
  <si>
    <t xml:space="preserve">Opolska 18</t>
  </si>
  <si>
    <t xml:space="preserve">126/112510/02/1/2015</t>
  </si>
  <si>
    <t xml:space="preserve">Szpital Miejski Nr 4 w Gliwicach Spółka z ograniczoną odpowiedzialnością</t>
  </si>
  <si>
    <t xml:space="preserve">Zygmunta Starego 20</t>
  </si>
  <si>
    <t xml:space="preserve">126/112510/02/2/2015</t>
  </si>
  <si>
    <t xml:space="preserve">126/112510/05/2015</t>
  </si>
  <si>
    <t xml:space="preserve">126/200095/02/1/2015</t>
  </si>
  <si>
    <t xml:space="preserve">"RADAN - MED" Sp. z o.o. Zakład Lecznictwa</t>
  </si>
  <si>
    <t xml:space="preserve">ul. Basztowa 3</t>
  </si>
  <si>
    <t xml:space="preserve">126/200146/02/1/2015</t>
  </si>
  <si>
    <t xml:space="preserve">"CORPORA-MED" Centrum Leczniczo-Rehabilitacyjne Sp. z o.o.</t>
  </si>
  <si>
    <t xml:space="preserve">ŚREDNIA  10</t>
  </si>
  <si>
    <t xml:space="preserve">126/200204/10/2015</t>
  </si>
  <si>
    <t xml:space="preserve">Zakład Opieki Zdrowotnej "MEDEN" Spółka z ograniczoną odpowiedzialnością</t>
  </si>
  <si>
    <t xml:space="preserve">Zabrska 6</t>
  </si>
  <si>
    <t xml:space="preserve">126/200410/02/1/2015</t>
  </si>
  <si>
    <t xml:space="preserve">Przedsiębiorstwo "ELSIT"Spółka z ograniczoną odpowiedzialnością.</t>
  </si>
  <si>
    <t xml:space="preserve">Grottgera  46-50</t>
  </si>
  <si>
    <t xml:space="preserve">126/200619/02/1/2015</t>
  </si>
  <si>
    <t xml:space="preserve">Centrum Medyczne "Eko-Prof-Med" Spólka  z ograniczoną odpowiedzialnością</t>
  </si>
  <si>
    <t xml:space="preserve">MIASTECZKO ŚLĄSKIE</t>
  </si>
  <si>
    <t xml:space="preserve">ul. Cynkowa 6</t>
  </si>
  <si>
    <t xml:space="preserve">126/200742/02/1/2015</t>
  </si>
  <si>
    <t xml:space="preserve">WIELOSPECJALISTYCZNA PRZYCHODNIA LEKARSKA "CENTRUM" BARBARA I RYSZARD PASIEKA SPÓŁKA JAWNA</t>
  </si>
  <si>
    <t xml:space="preserve">PUŁASKIEGO 15</t>
  </si>
  <si>
    <t xml:space="preserve">126/200772/02/1/2015</t>
  </si>
  <si>
    <t xml:space="preserve">Prywatna Poradnia Wielospecjalistyczna</t>
  </si>
  <si>
    <t xml:space="preserve">Radzionków</t>
  </si>
  <si>
    <t xml:space="preserve">Sienkiewicza 43</t>
  </si>
  <si>
    <t xml:space="preserve">126/201069/10/2015</t>
  </si>
  <si>
    <t xml:space="preserve">Niepubliczny Zakład Opieki Zdrowotnej Centrum Usług Medycznych AA "Remedium" Awramienko Spółka Jawna</t>
  </si>
  <si>
    <t xml:space="preserve">PYSKOWICE</t>
  </si>
  <si>
    <t xml:space="preserve">Paderewskiego 11</t>
  </si>
  <si>
    <t xml:space="preserve">126/202609/02/1/2015</t>
  </si>
  <si>
    <t xml:space="preserve">Niepubliczny Zakład Opieki Zdrowotnej "ESKULAP" Spółka Jawna G. Kowalska &amp; A. Kubala</t>
  </si>
  <si>
    <t xml:space="preserve">Kalety</t>
  </si>
  <si>
    <t xml:space="preserve">Gwoździa  2</t>
  </si>
  <si>
    <t xml:space="preserve">126/207376/02/1/2015</t>
  </si>
  <si>
    <t xml:space="preserve">"SAN-MED" Spółka z ograniczoną odpowiedzialnością</t>
  </si>
  <si>
    <t xml:space="preserve">Kozielska  61</t>
  </si>
  <si>
    <t xml:space="preserve">126/207779/02/1/2015</t>
  </si>
  <si>
    <t xml:space="preserve">Lekarze A. Rusin-Glazer, M. Lubina Spółka partnerska "AL-MED"</t>
  </si>
  <si>
    <t xml:space="preserve">Daszyńskiego  154</t>
  </si>
  <si>
    <t xml:space="preserve">126/207813/02/1/2015</t>
  </si>
  <si>
    <t xml:space="preserve">Niepubliczny Zakład Opieki Zdrowotnej "VITAMED" Spółka z ograniczoną odpowiedzialnością</t>
  </si>
  <si>
    <t xml:space="preserve">ul. Różana 7</t>
  </si>
  <si>
    <t xml:space="preserve">126/208001/02/1/2015</t>
  </si>
  <si>
    <t xml:space="preserve">Niepubliczny Zakład Opieki Zdrowotnej Przychodnia "Animed" Sp. z o.o.</t>
  </si>
  <si>
    <t xml:space="preserve">Lipowa  36</t>
  </si>
  <si>
    <t xml:space="preserve">126/208005/02/1/2015</t>
  </si>
  <si>
    <t xml:space="preserve">"Przychodnia Sikornik" Spółka z ograniczoną odpowiedzialnością</t>
  </si>
  <si>
    <t xml:space="preserve">Rybitwy  2</t>
  </si>
  <si>
    <t xml:space="preserve">126/208007/02/1/2015</t>
  </si>
  <si>
    <t xml:space="preserve">Niepubliczny Zakład Opieki Zdrowotnej Przychodnia" ESKULAP " Sp.z o.o.</t>
  </si>
  <si>
    <t xml:space="preserve">Plac Piłsudskiego  5a</t>
  </si>
  <si>
    <t xml:space="preserve">126/208086/02/1/2015</t>
  </si>
  <si>
    <t xml:space="preserve">FAL-MED FLAK I WSPÓLNICY SPÓŁKA JAWNA</t>
  </si>
  <si>
    <t xml:space="preserve">ZIEMIĘCICE</t>
  </si>
  <si>
    <t xml:space="preserve"> 3</t>
  </si>
  <si>
    <t xml:space="preserve">126/208291/02/1/2015</t>
  </si>
  <si>
    <t xml:space="preserve">Przychodnia Lekarska "Hipokrates" sp. z o.o.</t>
  </si>
  <si>
    <t xml:space="preserve">Reymonta  42</t>
  </si>
  <si>
    <t xml:space="preserve">126/208291/02/2/2015</t>
  </si>
  <si>
    <t xml:space="preserve">126/208294/07/2015</t>
  </si>
  <si>
    <t xml:space="preserve">Krystyna Kaczmarek-Polasek, Teresa Kaczmarek – Nowak   "DENT- MED" S.C. LEK.STOM.KRYSTYNA KACZMAREK-</t>
  </si>
  <si>
    <t xml:space="preserve">Tarnowskie Góry</t>
  </si>
  <si>
    <t xml:space="preserve">ZAGÓRSKA  97/III/4</t>
  </si>
  <si>
    <t xml:space="preserve">126/208310/02/1/2015</t>
  </si>
  <si>
    <t xml:space="preserve">Usługi Medyczne "Śródmieście" Spółka z ograniczoną odpowiedzialnością</t>
  </si>
  <si>
    <t xml:space="preserve">Bytomska 8</t>
  </si>
  <si>
    <t xml:space="preserve">126/208310/04/2015</t>
  </si>
  <si>
    <t xml:space="preserve">126/208594/02/1/2015</t>
  </si>
  <si>
    <t xml:space="preserve">"UNIMED" Spółka z ograniczoną odpowiedzialnością</t>
  </si>
  <si>
    <t xml:space="preserve">Paderewskiego  2</t>
  </si>
  <si>
    <t xml:space="preserve">126/208701/02/1/2015</t>
  </si>
  <si>
    <t xml:space="preserve">NIEPUBLICZNY WIELOSPECJALISTYCZNY ZAKŁAD OPIEKI ZDROWOTNEJ ZABRZAŃSKIE CENTRUM OPIEKI MEDYCZNEJ "SAL</t>
  </si>
  <si>
    <t xml:space="preserve">WOLNOŚCI 338b</t>
  </si>
  <si>
    <t xml:space="preserve">126/208789/02/1/2015</t>
  </si>
  <si>
    <t xml:space="preserve">"VADEMECUM" Spółka z ograniczoną odpowiedzialnością</t>
  </si>
  <si>
    <t xml:space="preserve">Poczdamska 7</t>
  </si>
  <si>
    <t xml:space="preserve">126/208835/02/1/2015</t>
  </si>
  <si>
    <t xml:space="preserve">ARTMED Spółka z ograniczoną odpowiedzialnością </t>
  </si>
  <si>
    <t xml:space="preserve">Sienkiewicza 28</t>
  </si>
  <si>
    <t xml:space="preserve">126/208851/02/1/2015</t>
  </si>
  <si>
    <t xml:space="preserve">"OLIMPIONIK" Spółka z ograniczoną odpowiedzialnością</t>
  </si>
  <si>
    <t xml:space="preserve">Bytomska 28</t>
  </si>
  <si>
    <t xml:space="preserve">126/208851/05/2015</t>
  </si>
  <si>
    <t xml:space="preserve">126/208896/02/1/2015</t>
  </si>
  <si>
    <t xml:space="preserve">Lekarska Spółka Partnerska Krystyna Kaźmierczyk i Barbara Miarczyńska-Kunert</t>
  </si>
  <si>
    <t xml:space="preserve">SIKORSKIEGO 83</t>
  </si>
  <si>
    <t xml:space="preserve">126/208898/02/1/2015</t>
  </si>
  <si>
    <t xml:space="preserve">NZOZ"WIELOMED"NOWICKA &amp; SAWICKI SP. P. LEKARZY</t>
  </si>
  <si>
    <t xml:space="preserve">Wielowieś</t>
  </si>
  <si>
    <t xml:space="preserve">GŁÓWNA 25</t>
  </si>
  <si>
    <t xml:space="preserve">126/210166/02/1/2015</t>
  </si>
  <si>
    <t xml:space="preserve">Przychodnia Ortopedyczna Sp. z o.o.</t>
  </si>
  <si>
    <t xml:space="preserve">Kozielska  4</t>
  </si>
  <si>
    <t xml:space="preserve">126/210509/02/1/2015</t>
  </si>
  <si>
    <t xml:space="preserve">Gabriela Telenga, Marek Telenga Niepubliczny Zakład Opieki Zdrowotnej TELMED S.C.</t>
  </si>
  <si>
    <t xml:space="preserve">Zagórska 83</t>
  </si>
  <si>
    <t xml:space="preserve">126/210539/02/1/2015</t>
  </si>
  <si>
    <t xml:space="preserve">Przychodnia Akademicka w Gliwicach Spółka z ograniczoną odpowiedzialnością</t>
  </si>
  <si>
    <t xml:space="preserve">Moniuszki 13</t>
  </si>
  <si>
    <t xml:space="preserve">126/210539/04/2015</t>
  </si>
  <si>
    <t xml:space="preserve">126/210934/05/2015</t>
  </si>
  <si>
    <t xml:space="preserve">OPIFER Spółka z ograniczoną odpowiedzialnością</t>
  </si>
  <si>
    <t xml:space="preserve">Pawliczka 20</t>
  </si>
  <si>
    <t xml:space="preserve">126/210942/02/1/2015</t>
  </si>
  <si>
    <t xml:space="preserve">"Centrum Medyczne Wigor" Spółka z ograniczoną odpowiedzialnością</t>
  </si>
  <si>
    <t xml:space="preserve">Karola Miarki 5</t>
  </si>
  <si>
    <t xml:space="preserve">126/210943/03/5/2015</t>
  </si>
  <si>
    <t xml:space="preserve">Niepubliczny Zakład Opieki Zdrowotnej VITO-MED Spółka z ograniczoną odpowiedzialnością</t>
  </si>
  <si>
    <t xml:space="preserve">RADIOWA 2</t>
  </si>
  <si>
    <t xml:space="preserve">126/210956/02/1/2015</t>
  </si>
  <si>
    <t xml:space="preserve">Niepubliczny zakład Opieki Zdrowotnej PROMED spółka z ograniczoną odpowiedzialnością</t>
  </si>
  <si>
    <t xml:space="preserve">Tąpkowice</t>
  </si>
  <si>
    <t xml:space="preserve">Zwycięstwa  15</t>
  </si>
  <si>
    <t xml:space="preserve">126/210956/10/2015</t>
  </si>
  <si>
    <t xml:space="preserve">126/211107/04/2015</t>
  </si>
  <si>
    <t xml:space="preserve">Medycyna i Edukacja Feniks Spółka z ograniczoną odpowiedzialnością</t>
  </si>
  <si>
    <t xml:space="preserve">Cieszyńska  2/4</t>
  </si>
  <si>
    <t xml:space="preserve">126/211150/02/1/2015</t>
  </si>
  <si>
    <t xml:space="preserve">Gliwickie Centrum Medyczne </t>
  </si>
  <si>
    <t xml:space="preserve">Kościuszki 29</t>
  </si>
  <si>
    <t xml:space="preserve">126/211150/03/1/2015</t>
  </si>
  <si>
    <t xml:space="preserve">126/211800/02/1/2015</t>
  </si>
  <si>
    <t xml:space="preserve">Michalina Spatz</t>
  </si>
  <si>
    <t xml:space="preserve">SZAŁSZA</t>
  </si>
  <si>
    <t xml:space="preserve">WIEJSKA   4</t>
  </si>
  <si>
    <t xml:space="preserve">126/212018/02/2/2015</t>
  </si>
  <si>
    <t xml:space="preserve">Szpital Miejski w Zabrzu Spółka z ograniczoną odpowiedzialnością</t>
  </si>
  <si>
    <t xml:space="preserve">ZAMKOWA  4</t>
  </si>
  <si>
    <t xml:space="preserve">126/212018/10/2015</t>
  </si>
  <si>
    <t xml:space="preserve">126/212043/03/2/2015</t>
  </si>
  <si>
    <t xml:space="preserve">Szpital w Knurowie</t>
  </si>
  <si>
    <t xml:space="preserve">Knurów</t>
  </si>
  <si>
    <t xml:space="preserve">Niepodległości  8</t>
  </si>
  <si>
    <t xml:space="preserve">126/212043/03/3/2015</t>
  </si>
  <si>
    <t xml:space="preserve">126/212043/03/5/2015</t>
  </si>
  <si>
    <t xml:space="preserve">126/212109/02/1/2015</t>
  </si>
  <si>
    <t xml:space="preserve">Wielospecjalistyczny Szpital Powiatowy Spółka Akcyjna</t>
  </si>
  <si>
    <t xml:space="preserve">Pyskowicka 47-51</t>
  </si>
  <si>
    <t xml:space="preserve">126/212109/03/3/2015</t>
  </si>
  <si>
    <t xml:space="preserve">126/212109/03/5/2015</t>
  </si>
  <si>
    <t xml:space="preserve">126/212410/03/5/2015</t>
  </si>
  <si>
    <t xml:space="preserve">Zespół Poradni Specjalistycznych "Corpora-Med" s.c.</t>
  </si>
  <si>
    <t xml:space="preserve">Średnia  8</t>
  </si>
  <si>
    <t xml:space="preserve">126/213086/02/1/2015</t>
  </si>
  <si>
    <t xml:space="preserve">RA-MED Aleksandra Rycerska Spółka Jawna</t>
  </si>
  <si>
    <t xml:space="preserve">126/213291/02/1/2015</t>
  </si>
  <si>
    <t xml:space="preserve">Niepubliczny Zakład Opieki Zdrowotnej EUROMEDICAL JOLANTA BIAŁEK-KALETA, MARTA KALETA Spółka Jawna</t>
  </si>
  <si>
    <t xml:space="preserve">Żabińskiego 18</t>
  </si>
  <si>
    <t xml:space="preserve">126/308687/02/1/2015</t>
  </si>
  <si>
    <t xml:space="preserve">Gabinet Ginekolgiczny i USG Leszek Wojsa</t>
  </si>
  <si>
    <t xml:space="preserve">Pawłowa  17/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21.84"/>
    <col collapsed="false" customWidth="true" hidden="false" outlineLevel="0" max="2" min="2" style="2" width="22.42"/>
    <col collapsed="false" customWidth="true" hidden="false" outlineLevel="0" max="3" min="3" style="0" width="67.85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3" width="8.14"/>
    <col collapsed="false" customWidth="true" hidden="false" outlineLevel="0" max="7" min="7" style="0" width="11.56"/>
  </cols>
  <sheetData>
    <row r="1" customFormat="false" ht="9" hidden="false" customHeight="true" outlineLevel="0" collapsed="false"/>
    <row r="2" customFormat="false" ht="41.2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7" t="s">
        <v>6</v>
      </c>
    </row>
    <row r="3" customFormat="false" ht="45" hidden="false" customHeight="false" outlineLevel="0" collapsed="false">
      <c r="A3" s="1" t="str">
        <f aca="false">+CONCATENATE("'",+MID(B3,1,10),"'SWD,")</f>
        <v>'120/108113'SWD,</v>
      </c>
      <c r="B3" s="8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</row>
    <row r="4" customFormat="false" ht="15" hidden="false" customHeight="false" outlineLevel="0" collapsed="false">
      <c r="A4" s="1" t="str">
        <f aca="false">+CONCATENATE("'",+MID(B4,1,10),"'SWD,")</f>
        <v>'120/211917'SWD,</v>
      </c>
      <c r="B4" s="8" t="s">
        <v>13</v>
      </c>
      <c r="C4" s="9" t="s">
        <v>14</v>
      </c>
      <c r="D4" s="9" t="s">
        <v>15</v>
      </c>
      <c r="E4" s="9" t="s">
        <v>16</v>
      </c>
      <c r="F4" s="9" t="s">
        <v>17</v>
      </c>
      <c r="G4" s="9" t="s">
        <v>12</v>
      </c>
    </row>
    <row r="5" customFormat="false" ht="30" hidden="false" customHeight="false" outlineLevel="0" collapsed="false">
      <c r="A5" s="1" t="str">
        <f aca="false">+CONCATENATE("'",+MID(B5,1,10),"'SWD,")</f>
        <v>'120/212344'SWD,</v>
      </c>
      <c r="B5" s="8" t="s">
        <v>18</v>
      </c>
      <c r="C5" s="9" t="s">
        <v>19</v>
      </c>
      <c r="D5" s="9" t="s">
        <v>20</v>
      </c>
      <c r="E5" s="9" t="s">
        <v>21</v>
      </c>
      <c r="F5" s="9" t="s">
        <v>11</v>
      </c>
      <c r="G5" s="9" t="s">
        <v>12</v>
      </c>
    </row>
    <row r="6" customFormat="false" ht="15" hidden="false" customHeight="false" outlineLevel="0" collapsed="false">
      <c r="A6" s="1" t="str">
        <f aca="false">+CONCATENATE("'",+MID(B6,1,10),"'SWD,")</f>
        <v>'120/212492'SWD,</v>
      </c>
      <c r="B6" s="8" t="s">
        <v>22</v>
      </c>
      <c r="C6" s="9" t="s">
        <v>23</v>
      </c>
      <c r="D6" s="9" t="s">
        <v>24</v>
      </c>
      <c r="E6" s="9" t="s">
        <v>25</v>
      </c>
      <c r="F6" s="9" t="s">
        <v>17</v>
      </c>
      <c r="G6" s="9" t="s">
        <v>12</v>
      </c>
    </row>
    <row r="7" customFormat="false" ht="30" hidden="false" customHeight="false" outlineLevel="0" collapsed="false">
      <c r="A7" s="1" t="str">
        <f aca="false">+CONCATENATE("'",+MID(B7,1,10),"'SWD,")</f>
        <v>'121/100010'SWD,</v>
      </c>
      <c r="B7" s="8" t="s">
        <v>26</v>
      </c>
      <c r="C7" s="9" t="s">
        <v>27</v>
      </c>
      <c r="D7" s="9" t="s">
        <v>28</v>
      </c>
      <c r="E7" s="9" t="s">
        <v>29</v>
      </c>
      <c r="F7" s="9" t="s">
        <v>11</v>
      </c>
      <c r="G7" s="9" t="s">
        <v>12</v>
      </c>
    </row>
    <row r="8" customFormat="false" ht="30" hidden="false" customHeight="false" outlineLevel="0" collapsed="false">
      <c r="A8" s="1" t="str">
        <f aca="false">+CONCATENATE("'",+MID(B8,1,10),"'SWD,")</f>
        <v>'121/100010'SWD,</v>
      </c>
      <c r="B8" s="8" t="s">
        <v>30</v>
      </c>
      <c r="C8" s="9" t="s">
        <v>27</v>
      </c>
      <c r="D8" s="9" t="s">
        <v>28</v>
      </c>
      <c r="E8" s="9" t="s">
        <v>29</v>
      </c>
      <c r="F8" s="9" t="s">
        <v>17</v>
      </c>
      <c r="G8" s="9" t="s">
        <v>12</v>
      </c>
    </row>
    <row r="9" customFormat="false" ht="30" hidden="false" customHeight="false" outlineLevel="0" collapsed="false">
      <c r="A9" s="1" t="str">
        <f aca="false">+CONCATENATE("'",+MID(B9,1,10),"'SWD,")</f>
        <v>'121/100010'SWD,</v>
      </c>
      <c r="B9" s="8" t="s">
        <v>31</v>
      </c>
      <c r="C9" s="9" t="s">
        <v>27</v>
      </c>
      <c r="D9" s="9" t="s">
        <v>28</v>
      </c>
      <c r="E9" s="9" t="s">
        <v>29</v>
      </c>
      <c r="F9" s="9" t="s">
        <v>17</v>
      </c>
      <c r="G9" s="9" t="s">
        <v>12</v>
      </c>
    </row>
    <row r="10" customFormat="false" ht="15" hidden="false" customHeight="false" outlineLevel="0" collapsed="false">
      <c r="A10" s="1" t="str">
        <f aca="false">+CONCATENATE("'",+MID(B10,1,10),"'SWD,")</f>
        <v>'121/100012'SWD,</v>
      </c>
      <c r="B10" s="8" t="s">
        <v>32</v>
      </c>
      <c r="C10" s="9" t="s">
        <v>33</v>
      </c>
      <c r="D10" s="9" t="s">
        <v>28</v>
      </c>
      <c r="E10" s="9" t="s">
        <v>34</v>
      </c>
      <c r="F10" s="9" t="s">
        <v>11</v>
      </c>
      <c r="G10" s="9" t="s">
        <v>12</v>
      </c>
    </row>
    <row r="11" customFormat="false" ht="15" hidden="false" customHeight="false" outlineLevel="0" collapsed="false">
      <c r="A11" s="1" t="str">
        <f aca="false">+CONCATENATE("'",+MID(B11,1,10),"'SWD,")</f>
        <v>'121/100012'SWD,</v>
      </c>
      <c r="B11" s="8" t="s">
        <v>35</v>
      </c>
      <c r="C11" s="9" t="s">
        <v>33</v>
      </c>
      <c r="D11" s="9" t="s">
        <v>28</v>
      </c>
      <c r="E11" s="9" t="s">
        <v>34</v>
      </c>
      <c r="F11" s="9" t="s">
        <v>11</v>
      </c>
      <c r="G11" s="9" t="s">
        <v>12</v>
      </c>
    </row>
    <row r="12" customFormat="false" ht="15" hidden="false" customHeight="false" outlineLevel="0" collapsed="false">
      <c r="A12" s="1" t="str">
        <f aca="false">+CONCATENATE("'",+MID(B12,1,10),"'SWD,")</f>
        <v>'121/100012'SWD,</v>
      </c>
      <c r="B12" s="8" t="s">
        <v>36</v>
      </c>
      <c r="C12" s="9" t="s">
        <v>33</v>
      </c>
      <c r="D12" s="9" t="s">
        <v>28</v>
      </c>
      <c r="E12" s="9" t="s">
        <v>34</v>
      </c>
      <c r="F12" s="9" t="s">
        <v>17</v>
      </c>
      <c r="G12" s="9" t="s">
        <v>12</v>
      </c>
    </row>
    <row r="13" customFormat="false" ht="15" hidden="false" customHeight="false" outlineLevel="0" collapsed="false">
      <c r="A13" s="1" t="str">
        <f aca="false">+CONCATENATE("'",+MID(B13,1,10),"'SWD,")</f>
        <v>'121/100012'SWD,</v>
      </c>
      <c r="B13" s="8" t="s">
        <v>37</v>
      </c>
      <c r="C13" s="9" t="s">
        <v>33</v>
      </c>
      <c r="D13" s="9" t="s">
        <v>28</v>
      </c>
      <c r="E13" s="9" t="s">
        <v>34</v>
      </c>
      <c r="F13" s="9" t="s">
        <v>17</v>
      </c>
      <c r="G13" s="9" t="s">
        <v>12</v>
      </c>
    </row>
    <row r="14" customFormat="false" ht="15" hidden="false" customHeight="false" outlineLevel="0" collapsed="false">
      <c r="A14" s="1" t="str">
        <f aca="false">+CONCATENATE("'",+MID(B14,1,10),"'SWD,")</f>
        <v>'121/100012'SWD,</v>
      </c>
      <c r="B14" s="8" t="s">
        <v>38</v>
      </c>
      <c r="C14" s="9" t="s">
        <v>33</v>
      </c>
      <c r="D14" s="9" t="s">
        <v>28</v>
      </c>
      <c r="E14" s="9" t="s">
        <v>34</v>
      </c>
      <c r="F14" s="9" t="s">
        <v>17</v>
      </c>
      <c r="G14" s="9" t="s">
        <v>12</v>
      </c>
    </row>
    <row r="15" customFormat="false" ht="15" hidden="false" customHeight="false" outlineLevel="0" collapsed="false">
      <c r="A15" s="1" t="str">
        <f aca="false">+CONCATENATE("'",+MID(B15,1,10),"'SWD,")</f>
        <v>'121/100012'SWD,</v>
      </c>
      <c r="B15" s="8" t="s">
        <v>39</v>
      </c>
      <c r="C15" s="9" t="s">
        <v>33</v>
      </c>
      <c r="D15" s="9" t="s">
        <v>28</v>
      </c>
      <c r="E15" s="9" t="s">
        <v>34</v>
      </c>
      <c r="F15" s="9" t="s">
        <v>17</v>
      </c>
      <c r="G15" s="9" t="s">
        <v>12</v>
      </c>
    </row>
    <row r="16" customFormat="false" ht="15" hidden="false" customHeight="false" outlineLevel="0" collapsed="false">
      <c r="A16" s="1" t="str">
        <f aca="false">+CONCATENATE("'",+MID(B16,1,10),"'SWD,")</f>
        <v>'121/100012'SWD,</v>
      </c>
      <c r="B16" s="8" t="s">
        <v>40</v>
      </c>
      <c r="C16" s="9" t="s">
        <v>33</v>
      </c>
      <c r="D16" s="9" t="s">
        <v>28</v>
      </c>
      <c r="E16" s="9" t="s">
        <v>34</v>
      </c>
      <c r="F16" s="9" t="s">
        <v>41</v>
      </c>
      <c r="G16" s="9" t="s">
        <v>12</v>
      </c>
    </row>
    <row r="17" customFormat="false" ht="30" hidden="false" customHeight="false" outlineLevel="0" collapsed="false">
      <c r="A17" s="1" t="str">
        <f aca="false">+CONCATENATE("'",+MID(B17,1,10),"'SWD,")</f>
        <v>'121/100089'SWD,</v>
      </c>
      <c r="B17" s="8" t="s">
        <v>42</v>
      </c>
      <c r="C17" s="9" t="s">
        <v>43</v>
      </c>
      <c r="D17" s="9" t="s">
        <v>12</v>
      </c>
      <c r="E17" s="9" t="s">
        <v>44</v>
      </c>
      <c r="F17" s="9" t="s">
        <v>11</v>
      </c>
      <c r="G17" s="9" t="s">
        <v>12</v>
      </c>
    </row>
    <row r="18" customFormat="false" ht="30" hidden="false" customHeight="false" outlineLevel="0" collapsed="false">
      <c r="A18" s="1" t="str">
        <f aca="false">+CONCATENATE("'",+MID(B18,1,10),"'SWD,")</f>
        <v>'121/100089'SWD,</v>
      </c>
      <c r="B18" s="8" t="s">
        <v>45</v>
      </c>
      <c r="C18" s="9" t="s">
        <v>43</v>
      </c>
      <c r="D18" s="9" t="s">
        <v>12</v>
      </c>
      <c r="E18" s="9" t="s">
        <v>44</v>
      </c>
      <c r="F18" s="9" t="s">
        <v>17</v>
      </c>
      <c r="G18" s="9" t="s">
        <v>12</v>
      </c>
    </row>
    <row r="19" customFormat="false" ht="30" hidden="false" customHeight="false" outlineLevel="0" collapsed="false">
      <c r="A19" s="1" t="str">
        <f aca="false">+CONCATENATE("'",+MID(B19,1,10),"'SWD,")</f>
        <v>'121/100089'SWD,</v>
      </c>
      <c r="B19" s="8" t="s">
        <v>46</v>
      </c>
      <c r="C19" s="9" t="s">
        <v>43</v>
      </c>
      <c r="D19" s="9" t="s">
        <v>12</v>
      </c>
      <c r="E19" s="9" t="s">
        <v>44</v>
      </c>
      <c r="F19" s="9" t="s">
        <v>17</v>
      </c>
      <c r="G19" s="9" t="s">
        <v>12</v>
      </c>
    </row>
    <row r="20" customFormat="false" ht="30" hidden="false" customHeight="false" outlineLevel="0" collapsed="false">
      <c r="A20" s="1" t="str">
        <f aca="false">+CONCATENATE("'",+MID(B20,1,10),"'SWD,")</f>
        <v>'121/100135'SWD,</v>
      </c>
      <c r="B20" s="8" t="s">
        <v>47</v>
      </c>
      <c r="C20" s="9" t="s">
        <v>48</v>
      </c>
      <c r="D20" s="9" t="s">
        <v>28</v>
      </c>
      <c r="E20" s="9" t="s">
        <v>49</v>
      </c>
      <c r="F20" s="9" t="s">
        <v>11</v>
      </c>
      <c r="G20" s="9" t="s">
        <v>12</v>
      </c>
    </row>
    <row r="21" customFormat="false" ht="30" hidden="false" customHeight="false" outlineLevel="0" collapsed="false">
      <c r="A21" s="1" t="str">
        <f aca="false">+CONCATENATE("'",+MID(B21,1,10),"'SWD,")</f>
        <v>'121/100135'SWD,</v>
      </c>
      <c r="B21" s="8" t="s">
        <v>50</v>
      </c>
      <c r="C21" s="9" t="s">
        <v>48</v>
      </c>
      <c r="D21" s="9" t="s">
        <v>28</v>
      </c>
      <c r="E21" s="9" t="s">
        <v>49</v>
      </c>
      <c r="F21" s="9" t="s">
        <v>17</v>
      </c>
      <c r="G21" s="9" t="s">
        <v>12</v>
      </c>
    </row>
    <row r="22" customFormat="false" ht="30" hidden="false" customHeight="false" outlineLevel="0" collapsed="false">
      <c r="A22" s="1" t="str">
        <f aca="false">+CONCATENATE("'",+MID(B22,1,10),"'SWD,")</f>
        <v>'121/100135'SWD,</v>
      </c>
      <c r="B22" s="8" t="s">
        <v>51</v>
      </c>
      <c r="C22" s="9" t="s">
        <v>48</v>
      </c>
      <c r="D22" s="9" t="s">
        <v>28</v>
      </c>
      <c r="E22" s="9" t="s">
        <v>49</v>
      </c>
      <c r="F22" s="9" t="s">
        <v>17</v>
      </c>
      <c r="G22" s="9" t="s">
        <v>12</v>
      </c>
    </row>
    <row r="23" customFormat="false" ht="15" hidden="false" customHeight="false" outlineLevel="0" collapsed="false">
      <c r="A23" s="1" t="str">
        <f aca="false">+CONCATENATE("'",+MID(B23,1,10),"'SWD,")</f>
        <v>'121/100210'SWD,</v>
      </c>
      <c r="B23" s="8" t="s">
        <v>52</v>
      </c>
      <c r="C23" s="9" t="s">
        <v>53</v>
      </c>
      <c r="D23" s="9" t="s">
        <v>12</v>
      </c>
      <c r="E23" s="9" t="s">
        <v>54</v>
      </c>
      <c r="F23" s="9" t="s">
        <v>11</v>
      </c>
      <c r="G23" s="9" t="s">
        <v>12</v>
      </c>
    </row>
    <row r="24" customFormat="false" ht="15" hidden="false" customHeight="false" outlineLevel="0" collapsed="false">
      <c r="A24" s="1" t="str">
        <f aca="false">+CONCATENATE("'",+MID(B24,1,10),"'SWD,")</f>
        <v>'121/100210'SWD,</v>
      </c>
      <c r="B24" s="8" t="s">
        <v>55</v>
      </c>
      <c r="C24" s="9" t="s">
        <v>53</v>
      </c>
      <c r="D24" s="9" t="s">
        <v>12</v>
      </c>
      <c r="E24" s="9" t="s">
        <v>54</v>
      </c>
      <c r="F24" s="9" t="s">
        <v>41</v>
      </c>
      <c r="G24" s="9" t="s">
        <v>12</v>
      </c>
    </row>
    <row r="25" customFormat="false" ht="30" hidden="false" customHeight="false" outlineLevel="0" collapsed="false">
      <c r="A25" s="1" t="str">
        <f aca="false">+CONCATENATE("'",+MID(B25,1,10),"'SWD,")</f>
        <v>'121/100280'SWD,</v>
      </c>
      <c r="B25" s="8" t="s">
        <v>56</v>
      </c>
      <c r="C25" s="9" t="s">
        <v>57</v>
      </c>
      <c r="D25" s="9" t="s">
        <v>58</v>
      </c>
      <c r="E25" s="9" t="s">
        <v>59</v>
      </c>
      <c r="F25" s="9" t="s">
        <v>11</v>
      </c>
      <c r="G25" s="9" t="s">
        <v>12</v>
      </c>
    </row>
    <row r="26" customFormat="false" ht="30" hidden="false" customHeight="false" outlineLevel="0" collapsed="false">
      <c r="A26" s="1" t="str">
        <f aca="false">+CONCATENATE("'",+MID(B26,1,10),"'SWD,")</f>
        <v>'121/100280'SWD,</v>
      </c>
      <c r="B26" s="8" t="s">
        <v>60</v>
      </c>
      <c r="C26" s="9" t="s">
        <v>57</v>
      </c>
      <c r="D26" s="9" t="s">
        <v>58</v>
      </c>
      <c r="E26" s="9" t="s">
        <v>59</v>
      </c>
      <c r="F26" s="9" t="s">
        <v>17</v>
      </c>
      <c r="G26" s="9" t="s">
        <v>12</v>
      </c>
    </row>
    <row r="27" customFormat="false" ht="30" hidden="false" customHeight="false" outlineLevel="0" collapsed="false">
      <c r="A27" s="1" t="str">
        <f aca="false">+CONCATENATE("'",+MID(B27,1,10),"'SWD,")</f>
        <v>'121/100280'SWD,</v>
      </c>
      <c r="B27" s="8" t="s">
        <v>61</v>
      </c>
      <c r="C27" s="9" t="s">
        <v>57</v>
      </c>
      <c r="D27" s="9" t="s">
        <v>58</v>
      </c>
      <c r="E27" s="9" t="s">
        <v>59</v>
      </c>
      <c r="F27" s="9" t="s">
        <v>17</v>
      </c>
      <c r="G27" s="9" t="s">
        <v>12</v>
      </c>
    </row>
    <row r="28" customFormat="false" ht="30" hidden="false" customHeight="false" outlineLevel="0" collapsed="false">
      <c r="A28" s="1" t="str">
        <f aca="false">+CONCATENATE("'",+MID(B28,1,10),"'SWD,")</f>
        <v>'121/100358'SWD,</v>
      </c>
      <c r="B28" s="8" t="s">
        <v>62</v>
      </c>
      <c r="C28" s="9" t="s">
        <v>63</v>
      </c>
      <c r="D28" s="9" t="s">
        <v>64</v>
      </c>
      <c r="E28" s="9" t="s">
        <v>65</v>
      </c>
      <c r="F28" s="9" t="s">
        <v>11</v>
      </c>
      <c r="G28" s="9" t="s">
        <v>12</v>
      </c>
    </row>
    <row r="29" customFormat="false" ht="30" hidden="false" customHeight="false" outlineLevel="0" collapsed="false">
      <c r="A29" s="1" t="str">
        <f aca="false">+CONCATENATE("'",+MID(B29,1,10),"'SWD,")</f>
        <v>'121/100358'SWD,</v>
      </c>
      <c r="B29" s="8" t="s">
        <v>66</v>
      </c>
      <c r="C29" s="9" t="s">
        <v>63</v>
      </c>
      <c r="D29" s="9" t="s">
        <v>64</v>
      </c>
      <c r="E29" s="9" t="s">
        <v>65</v>
      </c>
      <c r="F29" s="9" t="s">
        <v>67</v>
      </c>
      <c r="G29" s="9" t="s">
        <v>12</v>
      </c>
    </row>
    <row r="30" customFormat="false" ht="15" hidden="false" customHeight="false" outlineLevel="0" collapsed="false">
      <c r="A30" s="1" t="str">
        <f aca="false">+CONCATENATE("'",+MID(B30,1,10),"'SWD,")</f>
        <v>'121/100375'SWD,</v>
      </c>
      <c r="B30" s="8" t="s">
        <v>68</v>
      </c>
      <c r="C30" s="9" t="s">
        <v>69</v>
      </c>
      <c r="D30" s="9" t="s">
        <v>70</v>
      </c>
      <c r="E30" s="9" t="s">
        <v>71</v>
      </c>
      <c r="F30" s="9" t="s">
        <v>11</v>
      </c>
      <c r="G30" s="9" t="s">
        <v>12</v>
      </c>
    </row>
    <row r="31" customFormat="false" ht="15" hidden="false" customHeight="false" outlineLevel="0" collapsed="false">
      <c r="A31" s="1" t="str">
        <f aca="false">+CONCATENATE("'",+MID(B31,1,10),"'SWD,")</f>
        <v>'121/100375'SWD,</v>
      </c>
      <c r="B31" s="8" t="s">
        <v>72</v>
      </c>
      <c r="C31" s="9" t="s">
        <v>69</v>
      </c>
      <c r="D31" s="9" t="s">
        <v>70</v>
      </c>
      <c r="E31" s="9" t="s">
        <v>71</v>
      </c>
      <c r="F31" s="9" t="s">
        <v>17</v>
      </c>
      <c r="G31" s="9" t="s">
        <v>12</v>
      </c>
    </row>
    <row r="32" customFormat="false" ht="15" hidden="false" customHeight="false" outlineLevel="0" collapsed="false">
      <c r="A32" s="1" t="str">
        <f aca="false">+CONCATENATE("'",+MID(B32,1,10),"'SWD,")</f>
        <v>'121/100376'SWD,</v>
      </c>
      <c r="B32" s="8" t="s">
        <v>73</v>
      </c>
      <c r="C32" s="9" t="s">
        <v>74</v>
      </c>
      <c r="D32" s="9" t="s">
        <v>70</v>
      </c>
      <c r="E32" s="9" t="s">
        <v>75</v>
      </c>
      <c r="F32" s="9" t="s">
        <v>11</v>
      </c>
      <c r="G32" s="9" t="s">
        <v>12</v>
      </c>
    </row>
    <row r="33" customFormat="false" ht="15" hidden="false" customHeight="false" outlineLevel="0" collapsed="false">
      <c r="A33" s="1" t="str">
        <f aca="false">+CONCATENATE("'",+MID(B33,1,10),"'SWD,")</f>
        <v>'121/100376'SWD,</v>
      </c>
      <c r="B33" s="8" t="s">
        <v>76</v>
      </c>
      <c r="C33" s="9" t="s">
        <v>74</v>
      </c>
      <c r="D33" s="9" t="s">
        <v>70</v>
      </c>
      <c r="E33" s="9" t="s">
        <v>75</v>
      </c>
      <c r="F33" s="9" t="s">
        <v>11</v>
      </c>
      <c r="G33" s="9" t="s">
        <v>12</v>
      </c>
    </row>
    <row r="34" customFormat="false" ht="15" hidden="false" customHeight="false" outlineLevel="0" collapsed="false">
      <c r="A34" s="1" t="str">
        <f aca="false">+CONCATENATE("'",+MID(B34,1,10),"'SWD,")</f>
        <v>'121/100376'SWD,</v>
      </c>
      <c r="B34" s="8" t="s">
        <v>77</v>
      </c>
      <c r="C34" s="9" t="s">
        <v>74</v>
      </c>
      <c r="D34" s="9" t="s">
        <v>70</v>
      </c>
      <c r="E34" s="9" t="s">
        <v>75</v>
      </c>
      <c r="F34" s="9" t="s">
        <v>67</v>
      </c>
      <c r="G34" s="9" t="s">
        <v>12</v>
      </c>
    </row>
    <row r="35" customFormat="false" ht="30" hidden="false" customHeight="false" outlineLevel="0" collapsed="false">
      <c r="A35" s="1" t="str">
        <f aca="false">+CONCATENATE("'",+MID(B35,1,10),"'SWD,")</f>
        <v>'121/100463'SWD,</v>
      </c>
      <c r="B35" s="8" t="s">
        <v>78</v>
      </c>
      <c r="C35" s="9" t="s">
        <v>79</v>
      </c>
      <c r="D35" s="9" t="s">
        <v>70</v>
      </c>
      <c r="E35" s="9" t="s">
        <v>80</v>
      </c>
      <c r="F35" s="9" t="s">
        <v>11</v>
      </c>
      <c r="G35" s="9" t="s">
        <v>12</v>
      </c>
    </row>
    <row r="36" customFormat="false" ht="30" hidden="false" customHeight="false" outlineLevel="0" collapsed="false">
      <c r="A36" s="1" t="str">
        <f aca="false">+CONCATENATE("'",+MID(B36,1,10),"'SWD,")</f>
        <v>'121/100463'SWD,</v>
      </c>
      <c r="B36" s="8" t="s">
        <v>81</v>
      </c>
      <c r="C36" s="9" t="s">
        <v>79</v>
      </c>
      <c r="D36" s="9" t="s">
        <v>70</v>
      </c>
      <c r="E36" s="9" t="s">
        <v>80</v>
      </c>
      <c r="F36" s="9" t="s">
        <v>17</v>
      </c>
      <c r="G36" s="9" t="s">
        <v>12</v>
      </c>
    </row>
    <row r="37" customFormat="false" ht="30" hidden="false" customHeight="false" outlineLevel="0" collapsed="false">
      <c r="A37" s="1" t="str">
        <f aca="false">+CONCATENATE("'",+MID(B37,1,10),"'SWD,")</f>
        <v>'121/100463'SWD,</v>
      </c>
      <c r="B37" s="8" t="s">
        <v>82</v>
      </c>
      <c r="C37" s="9" t="s">
        <v>79</v>
      </c>
      <c r="D37" s="9" t="s">
        <v>70</v>
      </c>
      <c r="E37" s="9" t="s">
        <v>80</v>
      </c>
      <c r="F37" s="9" t="s">
        <v>41</v>
      </c>
      <c r="G37" s="9" t="s">
        <v>12</v>
      </c>
    </row>
    <row r="38" customFormat="false" ht="30" hidden="false" customHeight="false" outlineLevel="0" collapsed="false">
      <c r="A38" s="1" t="str">
        <f aca="false">+CONCATENATE("'",+MID(B38,1,10),"'SWD,")</f>
        <v>'121/100506'SWD,</v>
      </c>
      <c r="B38" s="8" t="s">
        <v>83</v>
      </c>
      <c r="C38" s="9" t="s">
        <v>84</v>
      </c>
      <c r="D38" s="9" t="s">
        <v>85</v>
      </c>
      <c r="E38" s="9" t="s">
        <v>86</v>
      </c>
      <c r="F38" s="9" t="s">
        <v>11</v>
      </c>
      <c r="G38" s="9" t="s">
        <v>12</v>
      </c>
    </row>
    <row r="39" customFormat="false" ht="30" hidden="false" customHeight="false" outlineLevel="0" collapsed="false">
      <c r="A39" s="1" t="str">
        <f aca="false">+CONCATENATE("'",+MID(B39,1,10),"'SWD,")</f>
        <v>'121/100506'SWD,</v>
      </c>
      <c r="B39" s="8" t="s">
        <v>87</v>
      </c>
      <c r="C39" s="9" t="s">
        <v>84</v>
      </c>
      <c r="D39" s="9" t="s">
        <v>85</v>
      </c>
      <c r="E39" s="9" t="s">
        <v>86</v>
      </c>
      <c r="F39" s="9" t="s">
        <v>67</v>
      </c>
      <c r="G39" s="9" t="s">
        <v>12</v>
      </c>
    </row>
    <row r="40" customFormat="false" ht="15" hidden="false" customHeight="false" outlineLevel="0" collapsed="false">
      <c r="A40" s="1" t="str">
        <f aca="false">+CONCATENATE("'",+MID(B40,1,10),"'SWD,")</f>
        <v>'121/100521'SWD,</v>
      </c>
      <c r="B40" s="8" t="s">
        <v>88</v>
      </c>
      <c r="C40" s="9" t="s">
        <v>89</v>
      </c>
      <c r="D40" s="9" t="s">
        <v>90</v>
      </c>
      <c r="E40" s="9" t="s">
        <v>91</v>
      </c>
      <c r="F40" s="9" t="s">
        <v>17</v>
      </c>
      <c r="G40" s="9" t="s">
        <v>12</v>
      </c>
    </row>
    <row r="41" customFormat="false" ht="15" hidden="false" customHeight="false" outlineLevel="0" collapsed="false">
      <c r="A41" s="1" t="str">
        <f aca="false">+CONCATENATE("'",+MID(B41,1,10),"'SWD,")</f>
        <v>'121/100521'SWD,</v>
      </c>
      <c r="B41" s="8" t="s">
        <v>92</v>
      </c>
      <c r="C41" s="9" t="s">
        <v>89</v>
      </c>
      <c r="D41" s="9" t="s">
        <v>90</v>
      </c>
      <c r="E41" s="9" t="s">
        <v>91</v>
      </c>
      <c r="F41" s="9" t="s">
        <v>17</v>
      </c>
      <c r="G41" s="9" t="s">
        <v>12</v>
      </c>
    </row>
    <row r="42" customFormat="false" ht="30" hidden="false" customHeight="false" outlineLevel="0" collapsed="false">
      <c r="A42" s="1" t="str">
        <f aca="false">+CONCATENATE("'",+MID(B42,1,10),"'SWD,")</f>
        <v>'121/100530'SWD,</v>
      </c>
      <c r="B42" s="8" t="s">
        <v>93</v>
      </c>
      <c r="C42" s="9" t="s">
        <v>94</v>
      </c>
      <c r="D42" s="9" t="s">
        <v>85</v>
      </c>
      <c r="E42" s="9" t="s">
        <v>95</v>
      </c>
      <c r="F42" s="9" t="s">
        <v>41</v>
      </c>
      <c r="G42" s="9" t="s">
        <v>12</v>
      </c>
    </row>
    <row r="43" customFormat="false" ht="15" hidden="false" customHeight="false" outlineLevel="0" collapsed="false">
      <c r="A43" s="1" t="str">
        <f aca="false">+CONCATENATE("'",+MID(B43,1,10),"'SWD,")</f>
        <v>'121/100559'SWD,</v>
      </c>
      <c r="B43" s="8" t="s">
        <v>96</v>
      </c>
      <c r="C43" s="9" t="s">
        <v>97</v>
      </c>
      <c r="D43" s="9" t="s">
        <v>12</v>
      </c>
      <c r="E43" s="9" t="s">
        <v>98</v>
      </c>
      <c r="F43" s="9" t="s">
        <v>11</v>
      </c>
      <c r="G43" s="9" t="s">
        <v>12</v>
      </c>
    </row>
    <row r="44" customFormat="false" ht="15" hidden="false" customHeight="false" outlineLevel="0" collapsed="false">
      <c r="A44" s="1" t="str">
        <f aca="false">+CONCATENATE("'",+MID(B44,1,10),"'SWD,")</f>
        <v>'121/100559'SWD,</v>
      </c>
      <c r="B44" s="8" t="s">
        <v>99</v>
      </c>
      <c r="C44" s="9" t="s">
        <v>97</v>
      </c>
      <c r="D44" s="9" t="s">
        <v>12</v>
      </c>
      <c r="E44" s="9" t="s">
        <v>98</v>
      </c>
      <c r="F44" s="9" t="s">
        <v>17</v>
      </c>
      <c r="G44" s="9" t="s">
        <v>12</v>
      </c>
    </row>
    <row r="45" customFormat="false" ht="15" hidden="false" customHeight="false" outlineLevel="0" collapsed="false">
      <c r="A45" s="1" t="str">
        <f aca="false">+CONCATENATE("'",+MID(B45,1,10),"'SWD,")</f>
        <v>'121/100559'SWD,</v>
      </c>
      <c r="B45" s="8" t="s">
        <v>100</v>
      </c>
      <c r="C45" s="9" t="s">
        <v>97</v>
      </c>
      <c r="D45" s="9" t="s">
        <v>12</v>
      </c>
      <c r="E45" s="9" t="s">
        <v>98</v>
      </c>
      <c r="F45" s="9" t="s">
        <v>17</v>
      </c>
      <c r="G45" s="9" t="s">
        <v>12</v>
      </c>
    </row>
    <row r="46" customFormat="false" ht="15" hidden="false" customHeight="false" outlineLevel="0" collapsed="false">
      <c r="A46" s="1" t="str">
        <f aca="false">+CONCATENATE("'",+MID(B46,1,10),"'SWD,")</f>
        <v>'121/100559'SWD,</v>
      </c>
      <c r="B46" s="8" t="s">
        <v>101</v>
      </c>
      <c r="C46" s="9" t="s">
        <v>97</v>
      </c>
      <c r="D46" s="9" t="s">
        <v>12</v>
      </c>
      <c r="E46" s="9" t="s">
        <v>98</v>
      </c>
      <c r="F46" s="9" t="s">
        <v>17</v>
      </c>
      <c r="G46" s="9" t="s">
        <v>12</v>
      </c>
    </row>
    <row r="47" customFormat="false" ht="15" hidden="false" customHeight="false" outlineLevel="0" collapsed="false">
      <c r="A47" s="1" t="str">
        <f aca="false">+CONCATENATE("'",+MID(B47,1,10),"'SWD,")</f>
        <v>'121/100561'SWD,</v>
      </c>
      <c r="B47" s="8" t="s">
        <v>102</v>
      </c>
      <c r="C47" s="9" t="s">
        <v>103</v>
      </c>
      <c r="D47" s="9" t="s">
        <v>12</v>
      </c>
      <c r="E47" s="9" t="s">
        <v>104</v>
      </c>
      <c r="F47" s="9" t="s">
        <v>41</v>
      </c>
      <c r="G47" s="9" t="s">
        <v>12</v>
      </c>
    </row>
    <row r="48" customFormat="false" ht="30" hidden="false" customHeight="false" outlineLevel="0" collapsed="false">
      <c r="A48" s="1" t="str">
        <f aca="false">+CONCATENATE("'",+MID(B48,1,10),"'SWD,")</f>
        <v>'121/100649'SWD,</v>
      </c>
      <c r="B48" s="8" t="s">
        <v>105</v>
      </c>
      <c r="C48" s="9" t="s">
        <v>106</v>
      </c>
      <c r="D48" s="9" t="s">
        <v>107</v>
      </c>
      <c r="E48" s="9" t="s">
        <v>108</v>
      </c>
      <c r="F48" s="9" t="s">
        <v>11</v>
      </c>
      <c r="G48" s="9" t="s">
        <v>12</v>
      </c>
    </row>
    <row r="49" customFormat="false" ht="30" hidden="false" customHeight="false" outlineLevel="0" collapsed="false">
      <c r="A49" s="1" t="str">
        <f aca="false">+CONCATENATE("'",+MID(B49,1,10),"'SWD,")</f>
        <v>'121/100685'SWD,</v>
      </c>
      <c r="B49" s="8" t="s">
        <v>109</v>
      </c>
      <c r="C49" s="9" t="s">
        <v>110</v>
      </c>
      <c r="D49" s="9" t="s">
        <v>12</v>
      </c>
      <c r="E49" s="9" t="s">
        <v>111</v>
      </c>
      <c r="F49" s="9" t="s">
        <v>11</v>
      </c>
      <c r="G49" s="9" t="s">
        <v>12</v>
      </c>
    </row>
    <row r="50" customFormat="false" ht="30" hidden="false" customHeight="false" outlineLevel="0" collapsed="false">
      <c r="A50" s="1" t="str">
        <f aca="false">+CONCATENATE("'",+MID(B50,1,10),"'SWD,")</f>
        <v>'121/100685'SWD,</v>
      </c>
      <c r="B50" s="8" t="s">
        <v>112</v>
      </c>
      <c r="C50" s="9" t="s">
        <v>110</v>
      </c>
      <c r="D50" s="9" t="s">
        <v>12</v>
      </c>
      <c r="E50" s="9" t="s">
        <v>111</v>
      </c>
      <c r="F50" s="9" t="s">
        <v>67</v>
      </c>
      <c r="G50" s="9" t="s">
        <v>12</v>
      </c>
    </row>
    <row r="51" customFormat="false" ht="30" hidden="false" customHeight="false" outlineLevel="0" collapsed="false">
      <c r="A51" s="1" t="str">
        <f aca="false">+CONCATENATE("'",+MID(B51,1,10),"'SWD,")</f>
        <v>'121/101004'SWD,</v>
      </c>
      <c r="B51" s="8" t="s">
        <v>113</v>
      </c>
      <c r="C51" s="9" t="s">
        <v>114</v>
      </c>
      <c r="D51" s="9" t="s">
        <v>12</v>
      </c>
      <c r="E51" s="9" t="s">
        <v>115</v>
      </c>
      <c r="F51" s="9" t="s">
        <v>17</v>
      </c>
      <c r="G51" s="9" t="s">
        <v>12</v>
      </c>
    </row>
    <row r="52" customFormat="false" ht="30" hidden="false" customHeight="false" outlineLevel="0" collapsed="false">
      <c r="A52" s="1" t="str">
        <f aca="false">+CONCATENATE("'",+MID(B52,1,10),"'SWD,")</f>
        <v>'121/101004'SWD,</v>
      </c>
      <c r="B52" s="8" t="s">
        <v>116</v>
      </c>
      <c r="C52" s="9" t="s">
        <v>114</v>
      </c>
      <c r="D52" s="9" t="s">
        <v>12</v>
      </c>
      <c r="E52" s="9" t="s">
        <v>115</v>
      </c>
      <c r="F52" s="9" t="s">
        <v>17</v>
      </c>
      <c r="G52" s="9" t="s">
        <v>12</v>
      </c>
    </row>
    <row r="53" customFormat="false" ht="30" hidden="false" customHeight="false" outlineLevel="0" collapsed="false">
      <c r="A53" s="1" t="str">
        <f aca="false">+CONCATENATE("'",+MID(B53,1,10),"'SWD,")</f>
        <v>'121/101004'SWD,</v>
      </c>
      <c r="B53" s="8" t="s">
        <v>117</v>
      </c>
      <c r="C53" s="9" t="s">
        <v>114</v>
      </c>
      <c r="D53" s="9" t="s">
        <v>12</v>
      </c>
      <c r="E53" s="9" t="s">
        <v>115</v>
      </c>
      <c r="F53" s="9" t="s">
        <v>17</v>
      </c>
      <c r="G53" s="9" t="s">
        <v>12</v>
      </c>
    </row>
    <row r="54" customFormat="false" ht="30" hidden="false" customHeight="false" outlineLevel="0" collapsed="false">
      <c r="A54" s="1" t="str">
        <f aca="false">+CONCATENATE("'",+MID(B54,1,10),"'SWD,")</f>
        <v>'121/101005'SWD,</v>
      </c>
      <c r="B54" s="8" t="s">
        <v>118</v>
      </c>
      <c r="C54" s="9" t="s">
        <v>119</v>
      </c>
      <c r="D54" s="9" t="s">
        <v>12</v>
      </c>
      <c r="E54" s="9" t="s">
        <v>120</v>
      </c>
      <c r="F54" s="9" t="s">
        <v>17</v>
      </c>
      <c r="G54" s="9" t="s">
        <v>12</v>
      </c>
    </row>
    <row r="55" customFormat="false" ht="30" hidden="false" customHeight="false" outlineLevel="0" collapsed="false">
      <c r="A55" s="1" t="str">
        <f aca="false">+CONCATENATE("'",+MID(B55,1,10),"'SWD,")</f>
        <v>'121/101005'SWD,</v>
      </c>
      <c r="B55" s="8" t="s">
        <v>121</v>
      </c>
      <c r="C55" s="9" t="s">
        <v>119</v>
      </c>
      <c r="D55" s="9" t="s">
        <v>12</v>
      </c>
      <c r="E55" s="9" t="s">
        <v>120</v>
      </c>
      <c r="F55" s="9" t="s">
        <v>17</v>
      </c>
      <c r="G55" s="9" t="s">
        <v>12</v>
      </c>
    </row>
    <row r="56" customFormat="false" ht="30" hidden="false" customHeight="false" outlineLevel="0" collapsed="false">
      <c r="A56" s="1" t="str">
        <f aca="false">+CONCATENATE("'",+MID(B56,1,10),"'SWD,")</f>
        <v>'121/101005'SWD,</v>
      </c>
      <c r="B56" s="8" t="s">
        <v>122</v>
      </c>
      <c r="C56" s="9" t="s">
        <v>119</v>
      </c>
      <c r="D56" s="9" t="s">
        <v>12</v>
      </c>
      <c r="E56" s="9" t="s">
        <v>120</v>
      </c>
      <c r="F56" s="9" t="s">
        <v>123</v>
      </c>
      <c r="G56" s="9" t="s">
        <v>12</v>
      </c>
    </row>
    <row r="57" customFormat="false" ht="30" hidden="false" customHeight="false" outlineLevel="0" collapsed="false">
      <c r="A57" s="1" t="str">
        <f aca="false">+CONCATENATE("'",+MID(B57,1,10),"'SWD,")</f>
        <v>'121/101006'SWD,</v>
      </c>
      <c r="B57" s="8" t="s">
        <v>124</v>
      </c>
      <c r="C57" s="9" t="s">
        <v>125</v>
      </c>
      <c r="D57" s="9" t="s">
        <v>12</v>
      </c>
      <c r="E57" s="9" t="s">
        <v>126</v>
      </c>
      <c r="F57" s="9" t="s">
        <v>11</v>
      </c>
      <c r="G57" s="9" t="s">
        <v>12</v>
      </c>
    </row>
    <row r="58" customFormat="false" ht="30" hidden="false" customHeight="false" outlineLevel="0" collapsed="false">
      <c r="A58" s="1" t="str">
        <f aca="false">+CONCATENATE("'",+MID(B58,1,10),"'SWD,")</f>
        <v>'121/101006'SWD,</v>
      </c>
      <c r="B58" s="8" t="s">
        <v>127</v>
      </c>
      <c r="C58" s="9" t="s">
        <v>125</v>
      </c>
      <c r="D58" s="9" t="s">
        <v>12</v>
      </c>
      <c r="E58" s="9" t="s">
        <v>126</v>
      </c>
      <c r="F58" s="9" t="s">
        <v>17</v>
      </c>
      <c r="G58" s="9" t="s">
        <v>12</v>
      </c>
    </row>
    <row r="59" customFormat="false" ht="30" hidden="false" customHeight="false" outlineLevel="0" collapsed="false">
      <c r="A59" s="1" t="str">
        <f aca="false">+CONCATENATE("'",+MID(B59,1,10),"'SWD,")</f>
        <v>'121/101006'SWD,</v>
      </c>
      <c r="B59" s="8" t="s">
        <v>128</v>
      </c>
      <c r="C59" s="9" t="s">
        <v>125</v>
      </c>
      <c r="D59" s="9" t="s">
        <v>12</v>
      </c>
      <c r="E59" s="9" t="s">
        <v>126</v>
      </c>
      <c r="F59" s="9" t="s">
        <v>17</v>
      </c>
      <c r="G59" s="9" t="s">
        <v>12</v>
      </c>
    </row>
    <row r="60" customFormat="false" ht="30" hidden="false" customHeight="false" outlineLevel="0" collapsed="false">
      <c r="A60" s="1" t="str">
        <f aca="false">+CONCATENATE("'",+MID(B60,1,10),"'SWD,")</f>
        <v>'121/101006'SWD,</v>
      </c>
      <c r="B60" s="8" t="s">
        <v>129</v>
      </c>
      <c r="C60" s="9" t="s">
        <v>125</v>
      </c>
      <c r="D60" s="9" t="s">
        <v>12</v>
      </c>
      <c r="E60" s="9" t="s">
        <v>126</v>
      </c>
      <c r="F60" s="9" t="s">
        <v>17</v>
      </c>
      <c r="G60" s="9" t="s">
        <v>12</v>
      </c>
    </row>
    <row r="61" customFormat="false" ht="30" hidden="false" customHeight="false" outlineLevel="0" collapsed="false">
      <c r="A61" s="1" t="str">
        <f aca="false">+CONCATENATE("'",+MID(B61,1,10),"'SWD,")</f>
        <v>'121/101006'SWD,</v>
      </c>
      <c r="B61" s="8" t="s">
        <v>130</v>
      </c>
      <c r="C61" s="9" t="s">
        <v>125</v>
      </c>
      <c r="D61" s="9" t="s">
        <v>12</v>
      </c>
      <c r="E61" s="9" t="s">
        <v>126</v>
      </c>
      <c r="F61" s="9" t="s">
        <v>17</v>
      </c>
      <c r="G61" s="9" t="s">
        <v>12</v>
      </c>
    </row>
    <row r="62" customFormat="false" ht="30" hidden="false" customHeight="false" outlineLevel="0" collapsed="false">
      <c r="A62" s="1" t="str">
        <f aca="false">+CONCATENATE("'",+MID(B62,1,10),"'SWD,")</f>
        <v>'121/101006'SWD,</v>
      </c>
      <c r="B62" s="8" t="s">
        <v>131</v>
      </c>
      <c r="C62" s="9" t="s">
        <v>125</v>
      </c>
      <c r="D62" s="9" t="s">
        <v>12</v>
      </c>
      <c r="E62" s="9" t="s">
        <v>126</v>
      </c>
      <c r="F62" s="9" t="s">
        <v>17</v>
      </c>
      <c r="G62" s="9" t="s">
        <v>12</v>
      </c>
    </row>
    <row r="63" customFormat="false" ht="30" hidden="false" customHeight="false" outlineLevel="0" collapsed="false">
      <c r="A63" s="1" t="str">
        <f aca="false">+CONCATENATE("'",+MID(B63,1,10),"'SWD,")</f>
        <v>'121/101059'SWD,</v>
      </c>
      <c r="B63" s="8" t="s">
        <v>132</v>
      </c>
      <c r="C63" s="9" t="s">
        <v>133</v>
      </c>
      <c r="D63" s="9" t="s">
        <v>12</v>
      </c>
      <c r="E63" s="9" t="s">
        <v>134</v>
      </c>
      <c r="F63" s="9" t="s">
        <v>11</v>
      </c>
      <c r="G63" s="9" t="s">
        <v>12</v>
      </c>
    </row>
    <row r="64" customFormat="false" ht="30" hidden="false" customHeight="false" outlineLevel="0" collapsed="false">
      <c r="A64" s="1" t="str">
        <f aca="false">+CONCATENATE("'",+MID(B64,1,10),"'SWD,")</f>
        <v>'121/101059'SWD,</v>
      </c>
      <c r="B64" s="8" t="s">
        <v>135</v>
      </c>
      <c r="C64" s="9" t="s">
        <v>133</v>
      </c>
      <c r="D64" s="9" t="s">
        <v>12</v>
      </c>
      <c r="E64" s="9" t="s">
        <v>134</v>
      </c>
      <c r="F64" s="9" t="s">
        <v>123</v>
      </c>
      <c r="G64" s="9" t="s">
        <v>12</v>
      </c>
    </row>
    <row r="65" customFormat="false" ht="30" hidden="false" customHeight="false" outlineLevel="0" collapsed="false">
      <c r="A65" s="1" t="str">
        <f aca="false">+CONCATENATE("'",+MID(B65,1,10),"'SWD,")</f>
        <v>'121/101180'SWD,</v>
      </c>
      <c r="B65" s="8" t="s">
        <v>136</v>
      </c>
      <c r="C65" s="9" t="s">
        <v>137</v>
      </c>
      <c r="D65" s="9" t="s">
        <v>12</v>
      </c>
      <c r="E65" s="9" t="s">
        <v>138</v>
      </c>
      <c r="F65" s="9" t="s">
        <v>11</v>
      </c>
      <c r="G65" s="9" t="s">
        <v>12</v>
      </c>
    </row>
    <row r="66" customFormat="false" ht="45" hidden="false" customHeight="false" outlineLevel="0" collapsed="false">
      <c r="A66" s="1" t="str">
        <f aca="false">+CONCATENATE("'",+MID(B66,1,10),"'SWD,")</f>
        <v>'121/101233'SWD,</v>
      </c>
      <c r="B66" s="8" t="s">
        <v>139</v>
      </c>
      <c r="C66" s="9" t="s">
        <v>140</v>
      </c>
      <c r="D66" s="9" t="s">
        <v>107</v>
      </c>
      <c r="E66" s="9" t="s">
        <v>141</v>
      </c>
      <c r="F66" s="9" t="s">
        <v>11</v>
      </c>
      <c r="G66" s="9" t="s">
        <v>12</v>
      </c>
    </row>
    <row r="67" customFormat="false" ht="30" hidden="false" customHeight="false" outlineLevel="0" collapsed="false">
      <c r="A67" s="1" t="str">
        <f aca="false">+CONCATENATE("'",+MID(B67,1,10),"'SWD,")</f>
        <v>'121/101238'SWD,</v>
      </c>
      <c r="B67" s="8" t="s">
        <v>142</v>
      </c>
      <c r="C67" s="9" t="s">
        <v>106</v>
      </c>
      <c r="D67" s="9" t="s">
        <v>107</v>
      </c>
      <c r="E67" s="9" t="s">
        <v>143</v>
      </c>
      <c r="F67" s="9" t="s">
        <v>11</v>
      </c>
      <c r="G67" s="9" t="s">
        <v>12</v>
      </c>
    </row>
    <row r="68" customFormat="false" ht="15" hidden="false" customHeight="false" outlineLevel="0" collapsed="false">
      <c r="A68" s="1" t="str">
        <f aca="false">+CONCATENATE("'",+MID(B68,1,10),"'SWD,")</f>
        <v>'121/107024'SWD,</v>
      </c>
      <c r="B68" s="8" t="s">
        <v>144</v>
      </c>
      <c r="C68" s="9" t="s">
        <v>145</v>
      </c>
      <c r="D68" s="9" t="s">
        <v>146</v>
      </c>
      <c r="E68" s="9" t="s">
        <v>147</v>
      </c>
      <c r="F68" s="9" t="s">
        <v>17</v>
      </c>
      <c r="G68" s="9" t="s">
        <v>12</v>
      </c>
    </row>
    <row r="69" customFormat="false" ht="30" hidden="false" customHeight="false" outlineLevel="0" collapsed="false">
      <c r="A69" s="1" t="str">
        <f aca="false">+CONCATENATE("'",+MID(B69,1,10),"'SWD,")</f>
        <v>'121/200042'SWD,</v>
      </c>
      <c r="B69" s="8" t="s">
        <v>148</v>
      </c>
      <c r="C69" s="9" t="s">
        <v>149</v>
      </c>
      <c r="D69" s="9" t="s">
        <v>28</v>
      </c>
      <c r="E69" s="9" t="s">
        <v>150</v>
      </c>
      <c r="F69" s="9" t="s">
        <v>11</v>
      </c>
      <c r="G69" s="9" t="s">
        <v>12</v>
      </c>
    </row>
    <row r="70" customFormat="false" ht="30" hidden="false" customHeight="false" outlineLevel="0" collapsed="false">
      <c r="A70" s="1" t="str">
        <f aca="false">+CONCATENATE("'",+MID(B70,1,10),"'SWD,")</f>
        <v>'121/200042'SWD,</v>
      </c>
      <c r="B70" s="8" t="s">
        <v>151</v>
      </c>
      <c r="C70" s="9" t="s">
        <v>149</v>
      </c>
      <c r="D70" s="9" t="s">
        <v>28</v>
      </c>
      <c r="E70" s="9" t="s">
        <v>150</v>
      </c>
      <c r="F70" s="9" t="s">
        <v>67</v>
      </c>
      <c r="G70" s="9" t="s">
        <v>12</v>
      </c>
    </row>
    <row r="71" customFormat="false" ht="30" hidden="false" customHeight="false" outlineLevel="0" collapsed="false">
      <c r="A71" s="1" t="str">
        <f aca="false">+CONCATENATE("'",+MID(B71,1,10),"'SWD,")</f>
        <v>'121/200055'SWD,</v>
      </c>
      <c r="B71" s="8" t="s">
        <v>152</v>
      </c>
      <c r="C71" s="9" t="s">
        <v>153</v>
      </c>
      <c r="D71" s="9" t="s">
        <v>12</v>
      </c>
      <c r="E71" s="9" t="s">
        <v>154</v>
      </c>
      <c r="F71" s="9" t="s">
        <v>67</v>
      </c>
      <c r="G71" s="9" t="s">
        <v>12</v>
      </c>
    </row>
    <row r="72" customFormat="false" ht="15" hidden="false" customHeight="false" outlineLevel="0" collapsed="false">
      <c r="A72" s="1" t="str">
        <f aca="false">+CONCATENATE("'",+MID(B72,1,10),"'SWD,")</f>
        <v>'121/200074'SWD,</v>
      </c>
      <c r="B72" s="8" t="s">
        <v>155</v>
      </c>
      <c r="C72" s="9" t="s">
        <v>156</v>
      </c>
      <c r="D72" s="9" t="s">
        <v>157</v>
      </c>
      <c r="E72" s="9" t="s">
        <v>158</v>
      </c>
      <c r="F72" s="9" t="s">
        <v>11</v>
      </c>
      <c r="G72" s="9" t="s">
        <v>12</v>
      </c>
    </row>
    <row r="73" customFormat="false" ht="15" hidden="false" customHeight="false" outlineLevel="0" collapsed="false">
      <c r="A73" s="1" t="str">
        <f aca="false">+CONCATENATE("'",+MID(B73,1,10),"'SWD,")</f>
        <v>'121/200132'SWD,</v>
      </c>
      <c r="B73" s="8" t="s">
        <v>159</v>
      </c>
      <c r="C73" s="9" t="s">
        <v>160</v>
      </c>
      <c r="D73" s="9" t="s">
        <v>70</v>
      </c>
      <c r="E73" s="9" t="s">
        <v>161</v>
      </c>
      <c r="F73" s="9" t="s">
        <v>11</v>
      </c>
      <c r="G73" s="9" t="s">
        <v>12</v>
      </c>
    </row>
    <row r="74" customFormat="false" ht="30" hidden="false" customHeight="false" outlineLevel="0" collapsed="false">
      <c r="A74" s="1" t="str">
        <f aca="false">+CONCATENATE("'",+MID(B74,1,10),"'SWD,")</f>
        <v>'121/200135'SWD,</v>
      </c>
      <c r="B74" s="8" t="s">
        <v>162</v>
      </c>
      <c r="C74" s="9" t="s">
        <v>163</v>
      </c>
      <c r="D74" s="9" t="s">
        <v>28</v>
      </c>
      <c r="E74" s="9" t="s">
        <v>164</v>
      </c>
      <c r="F74" s="9" t="s">
        <v>11</v>
      </c>
      <c r="G74" s="9" t="s">
        <v>12</v>
      </c>
    </row>
    <row r="75" customFormat="false" ht="30" hidden="false" customHeight="false" outlineLevel="0" collapsed="false">
      <c r="A75" s="1" t="str">
        <f aca="false">+CONCATENATE("'",+MID(B75,1,10),"'SWD,")</f>
        <v>'121/200135'SWD,</v>
      </c>
      <c r="B75" s="8" t="s">
        <v>165</v>
      </c>
      <c r="C75" s="9" t="s">
        <v>163</v>
      </c>
      <c r="D75" s="9" t="s">
        <v>28</v>
      </c>
      <c r="E75" s="9" t="s">
        <v>164</v>
      </c>
      <c r="F75" s="9" t="s">
        <v>17</v>
      </c>
      <c r="G75" s="9" t="s">
        <v>12</v>
      </c>
    </row>
    <row r="76" customFormat="false" ht="30" hidden="false" customHeight="false" outlineLevel="0" collapsed="false">
      <c r="A76" s="1" t="str">
        <f aca="false">+CONCATENATE("'",+MID(B76,1,10),"'SWD,")</f>
        <v>'121/200215'SWD,</v>
      </c>
      <c r="B76" s="8" t="s">
        <v>166</v>
      </c>
      <c r="C76" s="9" t="s">
        <v>167</v>
      </c>
      <c r="D76" s="9" t="s">
        <v>12</v>
      </c>
      <c r="E76" s="9" t="s">
        <v>168</v>
      </c>
      <c r="F76" s="9" t="s">
        <v>11</v>
      </c>
      <c r="G76" s="9" t="s">
        <v>12</v>
      </c>
    </row>
    <row r="77" customFormat="false" ht="45" hidden="false" customHeight="false" outlineLevel="0" collapsed="false">
      <c r="A77" s="1" t="str">
        <f aca="false">+CONCATENATE("'",+MID(B77,1,10),"'SWD,")</f>
        <v>'121/200267'SWD,</v>
      </c>
      <c r="B77" s="8" t="s">
        <v>169</v>
      </c>
      <c r="C77" s="9" t="s">
        <v>170</v>
      </c>
      <c r="D77" s="9" t="s">
        <v>171</v>
      </c>
      <c r="E77" s="9" t="s">
        <v>172</v>
      </c>
      <c r="F77" s="9" t="s">
        <v>67</v>
      </c>
      <c r="G77" s="9" t="s">
        <v>12</v>
      </c>
    </row>
    <row r="78" customFormat="false" ht="15" hidden="false" customHeight="false" outlineLevel="0" collapsed="false">
      <c r="A78" s="1" t="str">
        <f aca="false">+CONCATENATE("'",+MID(B78,1,10),"'SWD,")</f>
        <v>'121/200287'SWD,</v>
      </c>
      <c r="B78" s="8" t="s">
        <v>173</v>
      </c>
      <c r="C78" s="9" t="s">
        <v>174</v>
      </c>
      <c r="D78" s="9" t="s">
        <v>175</v>
      </c>
      <c r="E78" s="9" t="s">
        <v>176</v>
      </c>
      <c r="F78" s="9" t="s">
        <v>67</v>
      </c>
      <c r="G78" s="9" t="s">
        <v>12</v>
      </c>
    </row>
    <row r="79" customFormat="false" ht="15" hidden="false" customHeight="false" outlineLevel="0" collapsed="false">
      <c r="A79" s="1" t="str">
        <f aca="false">+CONCATENATE("'",+MID(B79,1,10),"'SWD,")</f>
        <v>'121/200325'SWD,</v>
      </c>
      <c r="B79" s="8" t="s">
        <v>177</v>
      </c>
      <c r="C79" s="9" t="s">
        <v>178</v>
      </c>
      <c r="D79" s="9" t="s">
        <v>12</v>
      </c>
      <c r="E79" s="9" t="s">
        <v>179</v>
      </c>
      <c r="F79" s="9" t="s">
        <v>11</v>
      </c>
      <c r="G79" s="9" t="s">
        <v>12</v>
      </c>
    </row>
    <row r="80" customFormat="false" ht="30" hidden="false" customHeight="false" outlineLevel="0" collapsed="false">
      <c r="A80" s="1" t="str">
        <f aca="false">+CONCATENATE("'",+MID(B80,1,10),"'SWD,")</f>
        <v>'121/200342'SWD,</v>
      </c>
      <c r="B80" s="8" t="s">
        <v>180</v>
      </c>
      <c r="C80" s="9" t="s">
        <v>181</v>
      </c>
      <c r="D80" s="9" t="s">
        <v>28</v>
      </c>
      <c r="E80" s="9" t="s">
        <v>182</v>
      </c>
      <c r="F80" s="9" t="s">
        <v>183</v>
      </c>
      <c r="G80" s="9" t="s">
        <v>12</v>
      </c>
    </row>
    <row r="81" customFormat="false" ht="30" hidden="false" customHeight="false" outlineLevel="0" collapsed="false">
      <c r="A81" s="1" t="str">
        <f aca="false">+CONCATENATE("'",+MID(B81,1,10),"'SWD,")</f>
        <v>'121/200388'SWD,</v>
      </c>
      <c r="B81" s="8" t="s">
        <v>184</v>
      </c>
      <c r="C81" s="9" t="s">
        <v>185</v>
      </c>
      <c r="D81" s="9" t="s">
        <v>28</v>
      </c>
      <c r="E81" s="9" t="s">
        <v>186</v>
      </c>
      <c r="F81" s="9" t="s">
        <v>11</v>
      </c>
      <c r="G81" s="9" t="s">
        <v>12</v>
      </c>
    </row>
    <row r="82" customFormat="false" ht="30" hidden="false" customHeight="false" outlineLevel="0" collapsed="false">
      <c r="A82" s="1" t="str">
        <f aca="false">+CONCATENATE("'",+MID(B82,1,10),"'SWD,")</f>
        <v>'121/200409'SWD,</v>
      </c>
      <c r="B82" s="8" t="s">
        <v>187</v>
      </c>
      <c r="C82" s="9" t="s">
        <v>188</v>
      </c>
      <c r="D82" s="9" t="s">
        <v>12</v>
      </c>
      <c r="E82" s="9" t="s">
        <v>189</v>
      </c>
      <c r="F82" s="9" t="s">
        <v>11</v>
      </c>
      <c r="G82" s="9" t="s">
        <v>12</v>
      </c>
    </row>
    <row r="83" customFormat="false" ht="30" hidden="false" customHeight="false" outlineLevel="0" collapsed="false">
      <c r="A83" s="1" t="str">
        <f aca="false">+CONCATENATE("'",+MID(B83,1,10),"'SWD,")</f>
        <v>'121/200436'SWD,</v>
      </c>
      <c r="B83" s="8" t="s">
        <v>190</v>
      </c>
      <c r="C83" s="9" t="s">
        <v>191</v>
      </c>
      <c r="D83" s="9" t="s">
        <v>192</v>
      </c>
      <c r="E83" s="9" t="s">
        <v>193</v>
      </c>
      <c r="F83" s="9" t="s">
        <v>17</v>
      </c>
      <c r="G83" s="9" t="s">
        <v>12</v>
      </c>
    </row>
    <row r="84" customFormat="false" ht="30" hidden="false" customHeight="false" outlineLevel="0" collapsed="false">
      <c r="A84" s="1" t="str">
        <f aca="false">+CONCATENATE("'",+MID(B84,1,10),"'SWD,")</f>
        <v>'121/200436'SWD,</v>
      </c>
      <c r="B84" s="8" t="s">
        <v>194</v>
      </c>
      <c r="C84" s="9" t="s">
        <v>191</v>
      </c>
      <c r="D84" s="9" t="s">
        <v>192</v>
      </c>
      <c r="E84" s="9" t="s">
        <v>193</v>
      </c>
      <c r="F84" s="9" t="s">
        <v>17</v>
      </c>
      <c r="G84" s="9" t="s">
        <v>12</v>
      </c>
    </row>
    <row r="85" customFormat="false" ht="15" hidden="false" customHeight="false" outlineLevel="0" collapsed="false">
      <c r="A85" s="1" t="str">
        <f aca="false">+CONCATENATE("'",+MID(B85,1,10),"'SWD,")</f>
        <v>'121/200523'SWD,</v>
      </c>
      <c r="B85" s="8" t="s">
        <v>195</v>
      </c>
      <c r="C85" s="9" t="s">
        <v>196</v>
      </c>
      <c r="D85" s="9" t="s">
        <v>107</v>
      </c>
      <c r="E85" s="9" t="s">
        <v>197</v>
      </c>
      <c r="F85" s="9" t="s">
        <v>11</v>
      </c>
      <c r="G85" s="9" t="s">
        <v>12</v>
      </c>
    </row>
    <row r="86" customFormat="false" ht="15" hidden="false" customHeight="false" outlineLevel="0" collapsed="false">
      <c r="A86" s="1" t="str">
        <f aca="false">+CONCATENATE("'",+MID(B86,1,10),"'SWD,")</f>
        <v>'121/200542'SWD,</v>
      </c>
      <c r="B86" s="8" t="s">
        <v>198</v>
      </c>
      <c r="C86" s="9" t="s">
        <v>199</v>
      </c>
      <c r="D86" s="9" t="s">
        <v>192</v>
      </c>
      <c r="E86" s="9" t="s">
        <v>200</v>
      </c>
      <c r="F86" s="9" t="s">
        <v>11</v>
      </c>
      <c r="G86" s="9" t="s">
        <v>12</v>
      </c>
    </row>
    <row r="87" customFormat="false" ht="15" hidden="false" customHeight="false" outlineLevel="0" collapsed="false">
      <c r="A87" s="1" t="str">
        <f aca="false">+CONCATENATE("'",+MID(B87,1,10),"'SWD,")</f>
        <v>'121/200543'SWD,</v>
      </c>
      <c r="B87" s="8" t="s">
        <v>201</v>
      </c>
      <c r="C87" s="9" t="s">
        <v>202</v>
      </c>
      <c r="D87" s="9" t="s">
        <v>171</v>
      </c>
      <c r="E87" s="9" t="s">
        <v>203</v>
      </c>
      <c r="F87" s="9" t="s">
        <v>11</v>
      </c>
      <c r="G87" s="9" t="s">
        <v>12</v>
      </c>
    </row>
    <row r="88" customFormat="false" ht="30" hidden="false" customHeight="false" outlineLevel="0" collapsed="false">
      <c r="A88" s="1" t="str">
        <f aca="false">+CONCATENATE("'",+MID(B88,1,10),"'SWD,")</f>
        <v>'121/200681'SWD,</v>
      </c>
      <c r="B88" s="8" t="s">
        <v>204</v>
      </c>
      <c r="C88" s="9" t="s">
        <v>205</v>
      </c>
      <c r="D88" s="9" t="s">
        <v>146</v>
      </c>
      <c r="E88" s="9" t="s">
        <v>206</v>
      </c>
      <c r="F88" s="9" t="s">
        <v>11</v>
      </c>
      <c r="G88" s="9" t="s">
        <v>12</v>
      </c>
    </row>
    <row r="89" customFormat="false" ht="15" hidden="false" customHeight="false" outlineLevel="0" collapsed="false">
      <c r="A89" s="1" t="str">
        <f aca="false">+CONCATENATE("'",+MID(B89,1,10),"'SWD,")</f>
        <v>'121/200725'SWD,</v>
      </c>
      <c r="B89" s="8" t="s">
        <v>207</v>
      </c>
      <c r="C89" s="9" t="s">
        <v>208</v>
      </c>
      <c r="D89" s="9" t="s">
        <v>175</v>
      </c>
      <c r="E89" s="9" t="s">
        <v>209</v>
      </c>
      <c r="F89" s="9" t="s">
        <v>11</v>
      </c>
      <c r="G89" s="9" t="s">
        <v>12</v>
      </c>
    </row>
    <row r="90" customFormat="false" ht="15" hidden="false" customHeight="false" outlineLevel="0" collapsed="false">
      <c r="A90" s="1" t="str">
        <f aca="false">+CONCATENATE("'",+MID(B90,1,10),"'SWD,")</f>
        <v>'121/200736'SWD,</v>
      </c>
      <c r="B90" s="8" t="s">
        <v>210</v>
      </c>
      <c r="C90" s="9" t="s">
        <v>211</v>
      </c>
      <c r="D90" s="9" t="s">
        <v>157</v>
      </c>
      <c r="E90" s="9" t="s">
        <v>212</v>
      </c>
      <c r="F90" s="9" t="s">
        <v>11</v>
      </c>
      <c r="G90" s="9" t="s">
        <v>12</v>
      </c>
    </row>
    <row r="91" customFormat="false" ht="30" hidden="false" customHeight="false" outlineLevel="0" collapsed="false">
      <c r="A91" s="1" t="str">
        <f aca="false">+CONCATENATE("'",+MID(B91,1,10),"'SWD,")</f>
        <v>'121/200762'SWD,</v>
      </c>
      <c r="B91" s="8" t="s">
        <v>213</v>
      </c>
      <c r="C91" s="9" t="s">
        <v>214</v>
      </c>
      <c r="D91" s="9" t="s">
        <v>107</v>
      </c>
      <c r="E91" s="9" t="s">
        <v>215</v>
      </c>
      <c r="F91" s="9" t="s">
        <v>11</v>
      </c>
      <c r="G91" s="9" t="s">
        <v>12</v>
      </c>
    </row>
    <row r="92" customFormat="false" ht="15" hidden="false" customHeight="false" outlineLevel="0" collapsed="false">
      <c r="A92" s="1" t="str">
        <f aca="false">+CONCATENATE("'",+MID(B92,1,10),"'SWD,")</f>
        <v>'121/200837'SWD,</v>
      </c>
      <c r="B92" s="8" t="s">
        <v>216</v>
      </c>
      <c r="C92" s="9" t="s">
        <v>217</v>
      </c>
      <c r="D92" s="9" t="s">
        <v>64</v>
      </c>
      <c r="E92" s="9" t="s">
        <v>218</v>
      </c>
      <c r="F92" s="9" t="s">
        <v>11</v>
      </c>
      <c r="G92" s="9" t="s">
        <v>12</v>
      </c>
    </row>
    <row r="93" customFormat="false" ht="45" hidden="false" customHeight="false" outlineLevel="0" collapsed="false">
      <c r="A93" s="1" t="str">
        <f aca="false">+CONCATENATE("'",+MID(B93,1,10),"'SWD,")</f>
        <v>'121/200854'SWD,</v>
      </c>
      <c r="B93" s="8" t="s">
        <v>219</v>
      </c>
      <c r="C93" s="9" t="s">
        <v>220</v>
      </c>
      <c r="D93" s="9" t="s">
        <v>12</v>
      </c>
      <c r="E93" s="9" t="s">
        <v>221</v>
      </c>
      <c r="F93" s="9" t="s">
        <v>11</v>
      </c>
      <c r="G93" s="9" t="s">
        <v>12</v>
      </c>
    </row>
    <row r="94" customFormat="false" ht="15" hidden="false" customHeight="false" outlineLevel="0" collapsed="false">
      <c r="A94" s="1" t="str">
        <f aca="false">+CONCATENATE("'",+MID(B94,1,10),"'SWD,")</f>
        <v>'121/200855'SWD,</v>
      </c>
      <c r="B94" s="8" t="s">
        <v>222</v>
      </c>
      <c r="C94" s="9" t="s">
        <v>223</v>
      </c>
      <c r="D94" s="9" t="s">
        <v>192</v>
      </c>
      <c r="E94" s="9" t="s">
        <v>224</v>
      </c>
      <c r="F94" s="9" t="s">
        <v>11</v>
      </c>
      <c r="G94" s="9" t="s">
        <v>12</v>
      </c>
    </row>
    <row r="95" customFormat="false" ht="15" hidden="false" customHeight="false" outlineLevel="0" collapsed="false">
      <c r="A95" s="1" t="str">
        <f aca="false">+CONCATENATE("'",+MID(B95,1,10),"'SWD,")</f>
        <v>'121/200855'SWD,</v>
      </c>
      <c r="B95" s="8" t="s">
        <v>225</v>
      </c>
      <c r="C95" s="9" t="s">
        <v>223</v>
      </c>
      <c r="D95" s="9" t="s">
        <v>192</v>
      </c>
      <c r="E95" s="9" t="s">
        <v>224</v>
      </c>
      <c r="F95" s="9" t="s">
        <v>67</v>
      </c>
      <c r="G95" s="9" t="s">
        <v>12</v>
      </c>
    </row>
    <row r="96" customFormat="false" ht="15" hidden="false" customHeight="false" outlineLevel="0" collapsed="false">
      <c r="A96" s="1" t="str">
        <f aca="false">+CONCATENATE("'",+MID(B96,1,10),"'SWD,")</f>
        <v>'121/200868'SWD,</v>
      </c>
      <c r="B96" s="8" t="s">
        <v>226</v>
      </c>
      <c r="C96" s="9" t="s">
        <v>227</v>
      </c>
      <c r="D96" s="9" t="s">
        <v>146</v>
      </c>
      <c r="E96" s="9" t="s">
        <v>228</v>
      </c>
      <c r="F96" s="9" t="s">
        <v>183</v>
      </c>
      <c r="G96" s="9" t="s">
        <v>12</v>
      </c>
    </row>
    <row r="97" customFormat="false" ht="15" hidden="false" customHeight="false" outlineLevel="0" collapsed="false">
      <c r="A97" s="1" t="str">
        <f aca="false">+CONCATENATE("'",+MID(B97,1,10),"'SWD,")</f>
        <v>'121/200888'SWD,</v>
      </c>
      <c r="B97" s="8" t="s">
        <v>229</v>
      </c>
      <c r="C97" s="9" t="s">
        <v>230</v>
      </c>
      <c r="D97" s="9" t="s">
        <v>231</v>
      </c>
      <c r="E97" s="9" t="s">
        <v>232</v>
      </c>
      <c r="F97" s="9" t="s">
        <v>17</v>
      </c>
      <c r="G97" s="9" t="s">
        <v>12</v>
      </c>
    </row>
    <row r="98" customFormat="false" ht="30" hidden="false" customHeight="false" outlineLevel="0" collapsed="false">
      <c r="A98" s="1" t="str">
        <f aca="false">+CONCATENATE("'",+MID(B98,1,10),"'SWD,")</f>
        <v>'121/200918'SWD,</v>
      </c>
      <c r="B98" s="8" t="s">
        <v>233</v>
      </c>
      <c r="C98" s="9" t="s">
        <v>234</v>
      </c>
      <c r="D98" s="9" t="s">
        <v>235</v>
      </c>
      <c r="E98" s="9" t="s">
        <v>236</v>
      </c>
      <c r="F98" s="9" t="s">
        <v>11</v>
      </c>
      <c r="G98" s="9" t="s">
        <v>12</v>
      </c>
    </row>
    <row r="99" customFormat="false" ht="30" hidden="false" customHeight="false" outlineLevel="0" collapsed="false">
      <c r="A99" s="1" t="str">
        <f aca="false">+CONCATENATE("'",+MID(B99,1,10),"'SWD,")</f>
        <v>'121/200930'SWD,</v>
      </c>
      <c r="B99" s="8" t="s">
        <v>237</v>
      </c>
      <c r="C99" s="9" t="s">
        <v>238</v>
      </c>
      <c r="D99" s="9" t="s">
        <v>107</v>
      </c>
      <c r="E99" s="9" t="s">
        <v>239</v>
      </c>
      <c r="F99" s="9" t="s">
        <v>41</v>
      </c>
      <c r="G99" s="9" t="s">
        <v>12</v>
      </c>
    </row>
    <row r="100" customFormat="false" ht="30" hidden="false" customHeight="false" outlineLevel="0" collapsed="false">
      <c r="A100" s="1" t="str">
        <f aca="false">+CONCATENATE("'",+MID(B100,1,10),"'SWD,")</f>
        <v>'121/200946'SWD,</v>
      </c>
      <c r="B100" s="8" t="s">
        <v>240</v>
      </c>
      <c r="C100" s="9" t="s">
        <v>241</v>
      </c>
      <c r="D100" s="9" t="s">
        <v>28</v>
      </c>
      <c r="E100" s="9" t="s">
        <v>242</v>
      </c>
      <c r="F100" s="9" t="s">
        <v>11</v>
      </c>
      <c r="G100" s="9" t="s">
        <v>12</v>
      </c>
    </row>
    <row r="101" customFormat="false" ht="15" hidden="false" customHeight="false" outlineLevel="0" collapsed="false">
      <c r="A101" s="1" t="str">
        <f aca="false">+CONCATENATE("'",+MID(B101,1,10),"'SWD,")</f>
        <v>'121/200978'SWD,</v>
      </c>
      <c r="B101" s="8" t="s">
        <v>243</v>
      </c>
      <c r="C101" s="9" t="s">
        <v>244</v>
      </c>
      <c r="D101" s="9" t="s">
        <v>28</v>
      </c>
      <c r="E101" s="9" t="s">
        <v>245</v>
      </c>
      <c r="F101" s="9" t="s">
        <v>11</v>
      </c>
      <c r="G101" s="9" t="s">
        <v>12</v>
      </c>
    </row>
    <row r="102" customFormat="false" ht="15" hidden="false" customHeight="false" outlineLevel="0" collapsed="false">
      <c r="A102" s="1" t="str">
        <f aca="false">+CONCATENATE("'",+MID(B102,1,10),"'SWD,")</f>
        <v>'121/200985'SWD,</v>
      </c>
      <c r="B102" s="8" t="s">
        <v>246</v>
      </c>
      <c r="C102" s="9" t="s">
        <v>247</v>
      </c>
      <c r="D102" s="9" t="s">
        <v>28</v>
      </c>
      <c r="E102" s="9" t="s">
        <v>248</v>
      </c>
      <c r="F102" s="9" t="s">
        <v>183</v>
      </c>
      <c r="G102" s="9" t="s">
        <v>12</v>
      </c>
    </row>
    <row r="103" customFormat="false" ht="30" hidden="false" customHeight="false" outlineLevel="0" collapsed="false">
      <c r="A103" s="1" t="str">
        <f aca="false">+CONCATENATE("'",+MID(B103,1,10),"'SWD,")</f>
        <v>'121/200997'SWD,</v>
      </c>
      <c r="B103" s="8" t="s">
        <v>249</v>
      </c>
      <c r="C103" s="9" t="s">
        <v>250</v>
      </c>
      <c r="D103" s="9" t="s">
        <v>28</v>
      </c>
      <c r="E103" s="9" t="s">
        <v>251</v>
      </c>
      <c r="F103" s="9" t="s">
        <v>11</v>
      </c>
      <c r="G103" s="9" t="s">
        <v>12</v>
      </c>
    </row>
    <row r="104" customFormat="false" ht="15" hidden="false" customHeight="false" outlineLevel="0" collapsed="false">
      <c r="A104" s="1" t="str">
        <f aca="false">+CONCATENATE("'",+MID(B104,1,10),"'SWD,")</f>
        <v>'121/201004'SWD,</v>
      </c>
      <c r="B104" s="8" t="s">
        <v>252</v>
      </c>
      <c r="C104" s="9" t="s">
        <v>253</v>
      </c>
      <c r="D104" s="9" t="s">
        <v>28</v>
      </c>
      <c r="E104" s="9" t="s">
        <v>254</v>
      </c>
      <c r="F104" s="9" t="s">
        <v>11</v>
      </c>
      <c r="G104" s="9" t="s">
        <v>12</v>
      </c>
    </row>
    <row r="105" customFormat="false" ht="15" hidden="false" customHeight="false" outlineLevel="0" collapsed="false">
      <c r="A105" s="1" t="str">
        <f aca="false">+CONCATENATE("'",+MID(B105,1,10),"'SWD,")</f>
        <v>'121/201013'SWD,</v>
      </c>
      <c r="B105" s="8" t="s">
        <v>255</v>
      </c>
      <c r="C105" s="9" t="s">
        <v>256</v>
      </c>
      <c r="D105" s="9" t="s">
        <v>28</v>
      </c>
      <c r="E105" s="9" t="s">
        <v>257</v>
      </c>
      <c r="F105" s="9" t="s">
        <v>11</v>
      </c>
      <c r="G105" s="9" t="s">
        <v>12</v>
      </c>
    </row>
    <row r="106" customFormat="false" ht="15" hidden="false" customHeight="false" outlineLevel="0" collapsed="false">
      <c r="A106" s="1" t="str">
        <f aca="false">+CONCATENATE("'",+MID(B106,1,10),"'SWD,")</f>
        <v>'121/201014'SWD,</v>
      </c>
      <c r="B106" s="8" t="s">
        <v>258</v>
      </c>
      <c r="C106" s="9" t="s">
        <v>259</v>
      </c>
      <c r="D106" s="9" t="s">
        <v>28</v>
      </c>
      <c r="E106" s="9" t="s">
        <v>260</v>
      </c>
      <c r="F106" s="9" t="s">
        <v>11</v>
      </c>
      <c r="G106" s="9" t="s">
        <v>12</v>
      </c>
    </row>
    <row r="107" customFormat="false" ht="30" hidden="false" customHeight="false" outlineLevel="0" collapsed="false">
      <c r="A107" s="1" t="str">
        <f aca="false">+CONCATENATE("'",+MID(B107,1,10),"'SWD,")</f>
        <v>'121/201017'SWD,</v>
      </c>
      <c r="B107" s="8" t="s">
        <v>261</v>
      </c>
      <c r="C107" s="9" t="s">
        <v>262</v>
      </c>
      <c r="D107" s="9" t="s">
        <v>28</v>
      </c>
      <c r="E107" s="9" t="s">
        <v>263</v>
      </c>
      <c r="F107" s="9" t="s">
        <v>11</v>
      </c>
      <c r="G107" s="9" t="s">
        <v>12</v>
      </c>
    </row>
    <row r="108" customFormat="false" ht="30" hidden="false" customHeight="false" outlineLevel="0" collapsed="false">
      <c r="A108" s="1" t="str">
        <f aca="false">+CONCATENATE("'",+MID(B108,1,10),"'SWD,")</f>
        <v>'121/201052'SWD,</v>
      </c>
      <c r="B108" s="8" t="s">
        <v>264</v>
      </c>
      <c r="C108" s="9" t="s">
        <v>265</v>
      </c>
      <c r="D108" s="9" t="s">
        <v>107</v>
      </c>
      <c r="E108" s="9" t="s">
        <v>266</v>
      </c>
      <c r="F108" s="9" t="s">
        <v>11</v>
      </c>
      <c r="G108" s="9" t="s">
        <v>12</v>
      </c>
    </row>
    <row r="109" customFormat="false" ht="30" hidden="false" customHeight="false" outlineLevel="0" collapsed="false">
      <c r="A109" s="1" t="str">
        <f aca="false">+CONCATENATE("'",+MID(B109,1,10),"'SWD,")</f>
        <v>'121/201096'SWD,</v>
      </c>
      <c r="B109" s="8" t="s">
        <v>267</v>
      </c>
      <c r="C109" s="9" t="s">
        <v>268</v>
      </c>
      <c r="D109" s="9" t="s">
        <v>192</v>
      </c>
      <c r="E109" s="9" t="s">
        <v>269</v>
      </c>
      <c r="F109" s="9" t="s">
        <v>11</v>
      </c>
      <c r="G109" s="9" t="s">
        <v>12</v>
      </c>
    </row>
    <row r="110" customFormat="false" ht="30" hidden="false" customHeight="false" outlineLevel="0" collapsed="false">
      <c r="A110" s="1" t="str">
        <f aca="false">+CONCATENATE("'",+MID(B110,1,10),"'SWD,")</f>
        <v>'121/201111'SWD,</v>
      </c>
      <c r="B110" s="8" t="s">
        <v>270</v>
      </c>
      <c r="C110" s="9" t="s">
        <v>271</v>
      </c>
      <c r="D110" s="9" t="s">
        <v>85</v>
      </c>
      <c r="E110" s="9" t="s">
        <v>272</v>
      </c>
      <c r="F110" s="9" t="s">
        <v>11</v>
      </c>
      <c r="G110" s="9" t="s">
        <v>12</v>
      </c>
    </row>
    <row r="111" customFormat="false" ht="30" hidden="false" customHeight="false" outlineLevel="0" collapsed="false">
      <c r="A111" s="1" t="str">
        <f aca="false">+CONCATENATE("'",+MID(B111,1,10),"'SWD,")</f>
        <v>'121/201198'SWD,</v>
      </c>
      <c r="B111" s="8" t="s">
        <v>273</v>
      </c>
      <c r="C111" s="9" t="s">
        <v>274</v>
      </c>
      <c r="D111" s="9" t="s">
        <v>157</v>
      </c>
      <c r="E111" s="9" t="s">
        <v>275</v>
      </c>
      <c r="F111" s="9" t="s">
        <v>11</v>
      </c>
      <c r="G111" s="9" t="s">
        <v>12</v>
      </c>
    </row>
    <row r="112" customFormat="false" ht="30" hidden="false" customHeight="false" outlineLevel="0" collapsed="false">
      <c r="A112" s="1" t="str">
        <f aca="false">+CONCATENATE("'",+MID(B112,1,10),"'SWD,")</f>
        <v>'121/201235'SWD,</v>
      </c>
      <c r="B112" s="8" t="s">
        <v>276</v>
      </c>
      <c r="C112" s="9" t="s">
        <v>277</v>
      </c>
      <c r="D112" s="9" t="s">
        <v>192</v>
      </c>
      <c r="E112" s="9" t="s">
        <v>278</v>
      </c>
      <c r="F112" s="9" t="s">
        <v>11</v>
      </c>
      <c r="G112" s="9" t="s">
        <v>12</v>
      </c>
    </row>
    <row r="113" customFormat="false" ht="30" hidden="false" customHeight="false" outlineLevel="0" collapsed="false">
      <c r="A113" s="1" t="str">
        <f aca="false">+CONCATENATE("'",+MID(B113,1,10),"'SWD,")</f>
        <v>'121/201237'SWD,</v>
      </c>
      <c r="B113" s="8" t="s">
        <v>279</v>
      </c>
      <c r="C113" s="9" t="s">
        <v>280</v>
      </c>
      <c r="D113" s="9" t="s">
        <v>192</v>
      </c>
      <c r="E113" s="9" t="s">
        <v>281</v>
      </c>
      <c r="F113" s="9" t="s">
        <v>11</v>
      </c>
      <c r="G113" s="9" t="s">
        <v>12</v>
      </c>
    </row>
    <row r="114" customFormat="false" ht="15" hidden="false" customHeight="false" outlineLevel="0" collapsed="false">
      <c r="A114" s="1" t="str">
        <f aca="false">+CONCATENATE("'",+MID(B114,1,10),"'SWD,")</f>
        <v>'121/201285'SWD,</v>
      </c>
      <c r="B114" s="8" t="s">
        <v>282</v>
      </c>
      <c r="C114" s="9" t="s">
        <v>283</v>
      </c>
      <c r="D114" s="9" t="s">
        <v>157</v>
      </c>
      <c r="E114" s="9" t="s">
        <v>284</v>
      </c>
      <c r="F114" s="9" t="s">
        <v>11</v>
      </c>
      <c r="G114" s="9" t="s">
        <v>12</v>
      </c>
    </row>
    <row r="115" customFormat="false" ht="15" hidden="false" customHeight="false" outlineLevel="0" collapsed="false">
      <c r="A115" s="1" t="str">
        <f aca="false">+CONCATENATE("'",+MID(B115,1,10),"'SWD,")</f>
        <v>'121/201285'SWD,</v>
      </c>
      <c r="B115" s="8" t="s">
        <v>285</v>
      </c>
      <c r="C115" s="9" t="s">
        <v>283</v>
      </c>
      <c r="D115" s="9" t="s">
        <v>157</v>
      </c>
      <c r="E115" s="9" t="s">
        <v>284</v>
      </c>
      <c r="F115" s="9" t="s">
        <v>17</v>
      </c>
      <c r="G115" s="9" t="s">
        <v>12</v>
      </c>
    </row>
    <row r="116" customFormat="false" ht="15" hidden="false" customHeight="false" outlineLevel="0" collapsed="false">
      <c r="A116" s="1" t="str">
        <f aca="false">+CONCATENATE("'",+MID(B116,1,10),"'SWD,")</f>
        <v>'121/201285'SWD,</v>
      </c>
      <c r="B116" s="8" t="s">
        <v>286</v>
      </c>
      <c r="C116" s="9" t="s">
        <v>283</v>
      </c>
      <c r="D116" s="9" t="s">
        <v>157</v>
      </c>
      <c r="E116" s="9" t="s">
        <v>284</v>
      </c>
      <c r="F116" s="9" t="s">
        <v>183</v>
      </c>
      <c r="G116" s="9" t="s">
        <v>12</v>
      </c>
    </row>
    <row r="117" customFormat="false" ht="30" hidden="false" customHeight="false" outlineLevel="0" collapsed="false">
      <c r="A117" s="1" t="str">
        <f aca="false">+CONCATENATE("'",+MID(B117,1,10),"'SWD,")</f>
        <v>'121/201382'SWD,</v>
      </c>
      <c r="B117" s="8" t="s">
        <v>287</v>
      </c>
      <c r="C117" s="9" t="s">
        <v>288</v>
      </c>
      <c r="D117" s="9" t="s">
        <v>289</v>
      </c>
      <c r="E117" s="9" t="s">
        <v>290</v>
      </c>
      <c r="F117" s="9" t="s">
        <v>11</v>
      </c>
      <c r="G117" s="9" t="s">
        <v>12</v>
      </c>
    </row>
    <row r="118" customFormat="false" ht="30" hidden="false" customHeight="false" outlineLevel="0" collapsed="false">
      <c r="A118" s="1" t="str">
        <f aca="false">+CONCATENATE("'",+MID(B118,1,10),"'SWD,")</f>
        <v>'121/201419'SWD,</v>
      </c>
      <c r="B118" s="8" t="s">
        <v>291</v>
      </c>
      <c r="C118" s="9" t="s">
        <v>292</v>
      </c>
      <c r="D118" s="9" t="s">
        <v>293</v>
      </c>
      <c r="E118" s="9" t="s">
        <v>294</v>
      </c>
      <c r="F118" s="9" t="s">
        <v>11</v>
      </c>
      <c r="G118" s="9" t="s">
        <v>12</v>
      </c>
    </row>
    <row r="119" customFormat="false" ht="15" hidden="false" customHeight="false" outlineLevel="0" collapsed="false">
      <c r="A119" s="1" t="str">
        <f aca="false">+CONCATENATE("'",+MID(B119,1,10),"'SWD,")</f>
        <v>'121/201453'SWD,</v>
      </c>
      <c r="B119" s="8" t="s">
        <v>295</v>
      </c>
      <c r="C119" s="9" t="s">
        <v>296</v>
      </c>
      <c r="D119" s="9" t="s">
        <v>297</v>
      </c>
      <c r="E119" s="9" t="s">
        <v>298</v>
      </c>
      <c r="F119" s="9" t="s">
        <v>11</v>
      </c>
      <c r="G119" s="9" t="s">
        <v>12</v>
      </c>
    </row>
    <row r="120" customFormat="false" ht="30" hidden="false" customHeight="false" outlineLevel="0" collapsed="false">
      <c r="A120" s="1" t="str">
        <f aca="false">+CONCATENATE("'",+MID(B120,1,10),"'SWD,")</f>
        <v>'121/201484'SWD,</v>
      </c>
      <c r="B120" s="8" t="s">
        <v>299</v>
      </c>
      <c r="C120" s="9" t="s">
        <v>300</v>
      </c>
      <c r="D120" s="9" t="s">
        <v>175</v>
      </c>
      <c r="E120" s="9" t="s">
        <v>301</v>
      </c>
      <c r="F120" s="9" t="s">
        <v>11</v>
      </c>
      <c r="G120" s="9" t="s">
        <v>12</v>
      </c>
    </row>
    <row r="121" customFormat="false" ht="30" hidden="false" customHeight="false" outlineLevel="0" collapsed="false">
      <c r="A121" s="1" t="str">
        <f aca="false">+CONCATENATE("'",+MID(B121,1,10),"'SWD,")</f>
        <v>'121/201484'SWD,</v>
      </c>
      <c r="B121" s="8" t="s">
        <v>302</v>
      </c>
      <c r="C121" s="9" t="s">
        <v>300</v>
      </c>
      <c r="D121" s="9" t="s">
        <v>175</v>
      </c>
      <c r="E121" s="9" t="s">
        <v>301</v>
      </c>
      <c r="F121" s="9" t="s">
        <v>41</v>
      </c>
      <c r="G121" s="9" t="s">
        <v>12</v>
      </c>
    </row>
    <row r="122" customFormat="false" ht="30" hidden="false" customHeight="false" outlineLevel="0" collapsed="false">
      <c r="A122" s="1" t="str">
        <f aca="false">+CONCATENATE("'",+MID(B122,1,10),"'SWD,")</f>
        <v>'121/201594'SWD,</v>
      </c>
      <c r="B122" s="8" t="s">
        <v>303</v>
      </c>
      <c r="C122" s="9" t="s">
        <v>304</v>
      </c>
      <c r="D122" s="9" t="s">
        <v>12</v>
      </c>
      <c r="E122" s="9" t="s">
        <v>305</v>
      </c>
      <c r="F122" s="9" t="s">
        <v>11</v>
      </c>
      <c r="G122" s="9" t="s">
        <v>12</v>
      </c>
    </row>
    <row r="123" customFormat="false" ht="30" hidden="false" customHeight="false" outlineLevel="0" collapsed="false">
      <c r="A123" s="1" t="str">
        <f aca="false">+CONCATENATE("'",+MID(B123,1,10),"'SWD,")</f>
        <v>'121/201594'SWD,</v>
      </c>
      <c r="B123" s="8" t="s">
        <v>306</v>
      </c>
      <c r="C123" s="9" t="s">
        <v>304</v>
      </c>
      <c r="D123" s="9" t="s">
        <v>12</v>
      </c>
      <c r="E123" s="9" t="s">
        <v>305</v>
      </c>
      <c r="F123" s="9" t="s">
        <v>11</v>
      </c>
      <c r="G123" s="9" t="s">
        <v>12</v>
      </c>
    </row>
    <row r="124" customFormat="false" ht="45" hidden="false" customHeight="false" outlineLevel="0" collapsed="false">
      <c r="A124" s="1" t="str">
        <f aca="false">+CONCATENATE("'",+MID(B124,1,10),"'SWD,")</f>
        <v>'121/201602'SWD,</v>
      </c>
      <c r="B124" s="8" t="s">
        <v>307</v>
      </c>
      <c r="C124" s="9" t="s">
        <v>308</v>
      </c>
      <c r="D124" s="9" t="s">
        <v>12</v>
      </c>
      <c r="E124" s="9" t="s">
        <v>309</v>
      </c>
      <c r="F124" s="9" t="s">
        <v>41</v>
      </c>
      <c r="G124" s="9" t="s">
        <v>12</v>
      </c>
    </row>
    <row r="125" customFormat="false" ht="30" hidden="false" customHeight="false" outlineLevel="0" collapsed="false">
      <c r="A125" s="1" t="str">
        <f aca="false">+CONCATENATE("'",+MID(B125,1,10),"'SWD,")</f>
        <v>'121/202975'SWD,</v>
      </c>
      <c r="B125" s="8" t="s">
        <v>310</v>
      </c>
      <c r="C125" s="9" t="s">
        <v>311</v>
      </c>
      <c r="D125" s="9" t="s">
        <v>12</v>
      </c>
      <c r="E125" s="9" t="s">
        <v>312</v>
      </c>
      <c r="F125" s="9" t="s">
        <v>11</v>
      </c>
      <c r="G125" s="9" t="s">
        <v>12</v>
      </c>
    </row>
    <row r="126" customFormat="false" ht="15" hidden="false" customHeight="false" outlineLevel="0" collapsed="false">
      <c r="A126" s="1" t="str">
        <f aca="false">+CONCATENATE("'",+MID(B126,1,10),"'SWD,")</f>
        <v>'121/204008'SWD,</v>
      </c>
      <c r="B126" s="8" t="s">
        <v>313</v>
      </c>
      <c r="C126" s="9" t="s">
        <v>314</v>
      </c>
      <c r="D126" s="9" t="s">
        <v>28</v>
      </c>
      <c r="E126" s="9" t="s">
        <v>315</v>
      </c>
      <c r="F126" s="9" t="s">
        <v>11</v>
      </c>
      <c r="G126" s="9" t="s">
        <v>12</v>
      </c>
    </row>
    <row r="127" customFormat="false" ht="30" hidden="false" customHeight="false" outlineLevel="0" collapsed="false">
      <c r="A127" s="1" t="str">
        <f aca="false">+CONCATENATE("'",+MID(B127,1,10),"'SWD,")</f>
        <v>'121/207130'SWD,</v>
      </c>
      <c r="B127" s="8" t="s">
        <v>316</v>
      </c>
      <c r="C127" s="9" t="s">
        <v>317</v>
      </c>
      <c r="D127" s="9" t="s">
        <v>192</v>
      </c>
      <c r="E127" s="9" t="s">
        <v>318</v>
      </c>
      <c r="F127" s="9" t="s">
        <v>67</v>
      </c>
      <c r="G127" s="9" t="s">
        <v>12</v>
      </c>
    </row>
    <row r="128" customFormat="false" ht="30" hidden="false" customHeight="false" outlineLevel="0" collapsed="false">
      <c r="A128" s="1" t="str">
        <f aca="false">+CONCATENATE("'",+MID(B128,1,10),"'SWD,")</f>
        <v>'121/207622'SWD,</v>
      </c>
      <c r="B128" s="8" t="s">
        <v>319</v>
      </c>
      <c r="C128" s="9" t="s">
        <v>320</v>
      </c>
      <c r="D128" s="9" t="s">
        <v>85</v>
      </c>
      <c r="E128" s="9" t="s">
        <v>321</v>
      </c>
      <c r="F128" s="9" t="s">
        <v>11</v>
      </c>
      <c r="G128" s="9" t="s">
        <v>12</v>
      </c>
    </row>
    <row r="129" customFormat="false" ht="15" hidden="false" customHeight="false" outlineLevel="0" collapsed="false">
      <c r="A129" s="1" t="str">
        <f aca="false">+CONCATENATE("'",+MID(B129,1,10),"'SWD,")</f>
        <v>'121/207637'SWD,</v>
      </c>
      <c r="B129" s="8" t="s">
        <v>322</v>
      </c>
      <c r="C129" s="9" t="s">
        <v>323</v>
      </c>
      <c r="D129" s="9" t="s">
        <v>293</v>
      </c>
      <c r="E129" s="9" t="s">
        <v>324</v>
      </c>
      <c r="F129" s="9" t="s">
        <v>11</v>
      </c>
      <c r="G129" s="9" t="s">
        <v>12</v>
      </c>
    </row>
    <row r="130" customFormat="false" ht="30" hidden="false" customHeight="false" outlineLevel="0" collapsed="false">
      <c r="A130" s="1" t="str">
        <f aca="false">+CONCATENATE("'",+MID(B130,1,10),"'SWD,")</f>
        <v>'121/207806'SWD,</v>
      </c>
      <c r="B130" s="8" t="s">
        <v>325</v>
      </c>
      <c r="C130" s="9" t="s">
        <v>326</v>
      </c>
      <c r="D130" s="9" t="s">
        <v>107</v>
      </c>
      <c r="E130" s="9" t="s">
        <v>327</v>
      </c>
      <c r="F130" s="9" t="s">
        <v>11</v>
      </c>
      <c r="G130" s="9" t="s">
        <v>12</v>
      </c>
    </row>
    <row r="131" customFormat="false" ht="30" hidden="false" customHeight="false" outlineLevel="0" collapsed="false">
      <c r="A131" s="1" t="str">
        <f aca="false">+CONCATENATE("'",+MID(B131,1,10),"'SWD,")</f>
        <v>'121/207806'SWD,</v>
      </c>
      <c r="B131" s="8" t="s">
        <v>328</v>
      </c>
      <c r="C131" s="9" t="s">
        <v>326</v>
      </c>
      <c r="D131" s="9" t="s">
        <v>107</v>
      </c>
      <c r="E131" s="9" t="s">
        <v>327</v>
      </c>
      <c r="F131" s="9" t="s">
        <v>183</v>
      </c>
      <c r="G131" s="9" t="s">
        <v>12</v>
      </c>
    </row>
    <row r="132" customFormat="false" ht="30" hidden="false" customHeight="false" outlineLevel="0" collapsed="false">
      <c r="A132" s="1" t="str">
        <f aca="false">+CONCATENATE("'",+MID(B132,1,10),"'SWD,")</f>
        <v>'121/208151'SWD,</v>
      </c>
      <c r="B132" s="8" t="s">
        <v>329</v>
      </c>
      <c r="C132" s="9" t="s">
        <v>330</v>
      </c>
      <c r="D132" s="9" t="s">
        <v>12</v>
      </c>
      <c r="E132" s="9" t="s">
        <v>331</v>
      </c>
      <c r="F132" s="9" t="s">
        <v>11</v>
      </c>
      <c r="G132" s="9" t="s">
        <v>12</v>
      </c>
    </row>
    <row r="133" customFormat="false" ht="30" hidden="false" customHeight="false" outlineLevel="0" collapsed="false">
      <c r="A133" s="1" t="str">
        <f aca="false">+CONCATENATE("'",+MID(B133,1,10),"'SWD,")</f>
        <v>'121/208162'SWD,</v>
      </c>
      <c r="B133" s="8" t="s">
        <v>332</v>
      </c>
      <c r="C133" s="9" t="s">
        <v>333</v>
      </c>
      <c r="D133" s="9" t="s">
        <v>107</v>
      </c>
      <c r="E133" s="9" t="s">
        <v>334</v>
      </c>
      <c r="F133" s="9" t="s">
        <v>11</v>
      </c>
      <c r="G133" s="9" t="s">
        <v>12</v>
      </c>
    </row>
    <row r="134" customFormat="false" ht="15" hidden="false" customHeight="false" outlineLevel="0" collapsed="false">
      <c r="A134" s="1" t="str">
        <f aca="false">+CONCATENATE("'",+MID(B134,1,10),"'SWD,")</f>
        <v>'121/208173'SWD,</v>
      </c>
      <c r="B134" s="8" t="s">
        <v>335</v>
      </c>
      <c r="C134" s="9" t="s">
        <v>336</v>
      </c>
      <c r="D134" s="9" t="s">
        <v>15</v>
      </c>
      <c r="E134" s="9" t="s">
        <v>337</v>
      </c>
      <c r="F134" s="9" t="s">
        <v>11</v>
      </c>
      <c r="G134" s="9" t="s">
        <v>12</v>
      </c>
    </row>
    <row r="135" customFormat="false" ht="15" hidden="false" customHeight="false" outlineLevel="0" collapsed="false">
      <c r="A135" s="1" t="str">
        <f aca="false">+CONCATENATE("'",+MID(B135,1,10),"'SWD,")</f>
        <v>'121/208220'SWD,</v>
      </c>
      <c r="B135" s="8" t="s">
        <v>338</v>
      </c>
      <c r="C135" s="9" t="s">
        <v>339</v>
      </c>
      <c r="D135" s="9" t="s">
        <v>12</v>
      </c>
      <c r="E135" s="9" t="s">
        <v>340</v>
      </c>
      <c r="F135" s="9" t="s">
        <v>183</v>
      </c>
      <c r="G135" s="9" t="s">
        <v>12</v>
      </c>
    </row>
    <row r="136" customFormat="false" ht="15" hidden="false" customHeight="false" outlineLevel="0" collapsed="false">
      <c r="A136" s="1" t="str">
        <f aca="false">+CONCATENATE("'",+MID(B136,1,10),"'SWD,")</f>
        <v>'121/208224'SWD,</v>
      </c>
      <c r="B136" s="8" t="s">
        <v>341</v>
      </c>
      <c r="C136" s="9" t="s">
        <v>342</v>
      </c>
      <c r="D136" s="9" t="s">
        <v>12</v>
      </c>
      <c r="E136" s="9" t="s">
        <v>343</v>
      </c>
      <c r="F136" s="9" t="s">
        <v>17</v>
      </c>
      <c r="G136" s="9" t="s">
        <v>12</v>
      </c>
    </row>
    <row r="137" customFormat="false" ht="30" hidden="false" customHeight="false" outlineLevel="0" collapsed="false">
      <c r="A137" s="1" t="str">
        <f aca="false">+CONCATENATE("'",+MID(B137,1,10),"'SWD,")</f>
        <v>'121/208423'SWD,</v>
      </c>
      <c r="B137" s="8" t="s">
        <v>344</v>
      </c>
      <c r="C137" s="9" t="s">
        <v>345</v>
      </c>
      <c r="D137" s="9" t="s">
        <v>346</v>
      </c>
      <c r="E137" s="9" t="s">
        <v>347</v>
      </c>
      <c r="F137" s="9" t="s">
        <v>123</v>
      </c>
      <c r="G137" s="9" t="s">
        <v>12</v>
      </c>
    </row>
    <row r="138" customFormat="false" ht="15" hidden="false" customHeight="false" outlineLevel="0" collapsed="false">
      <c r="A138" s="1" t="str">
        <f aca="false">+CONCATENATE("'",+MID(B138,1,10),"'SWD,")</f>
        <v>'121/208611'SWD,</v>
      </c>
      <c r="B138" s="8" t="s">
        <v>348</v>
      </c>
      <c r="C138" s="9" t="s">
        <v>349</v>
      </c>
      <c r="D138" s="9" t="s">
        <v>64</v>
      </c>
      <c r="E138" s="9" t="s">
        <v>350</v>
      </c>
      <c r="F138" s="9" t="s">
        <v>11</v>
      </c>
      <c r="G138" s="9" t="s">
        <v>12</v>
      </c>
    </row>
    <row r="139" customFormat="false" ht="30" hidden="false" customHeight="false" outlineLevel="0" collapsed="false">
      <c r="A139" s="1" t="str">
        <f aca="false">+CONCATENATE("'",+MID(B139,1,10),"'SWD,")</f>
        <v>'121/208657'SWD,</v>
      </c>
      <c r="B139" s="8" t="s">
        <v>351</v>
      </c>
      <c r="C139" s="9" t="s">
        <v>352</v>
      </c>
      <c r="D139" s="9" t="s">
        <v>175</v>
      </c>
      <c r="E139" s="9" t="s">
        <v>353</v>
      </c>
      <c r="F139" s="9" t="s">
        <v>11</v>
      </c>
      <c r="G139" s="9" t="s">
        <v>12</v>
      </c>
    </row>
    <row r="140" customFormat="false" ht="15" hidden="false" customHeight="false" outlineLevel="0" collapsed="false">
      <c r="A140" s="1" t="str">
        <f aca="false">+CONCATENATE("'",+MID(B140,1,10),"'SWD,")</f>
        <v>'121/208682'SWD,</v>
      </c>
      <c r="B140" s="8" t="s">
        <v>354</v>
      </c>
      <c r="C140" s="9" t="s">
        <v>355</v>
      </c>
      <c r="D140" s="9" t="s">
        <v>12</v>
      </c>
      <c r="E140" s="9" t="s">
        <v>356</v>
      </c>
      <c r="F140" s="9" t="s">
        <v>183</v>
      </c>
      <c r="G140" s="9" t="s">
        <v>12</v>
      </c>
    </row>
    <row r="141" customFormat="false" ht="30" hidden="false" customHeight="false" outlineLevel="0" collapsed="false">
      <c r="A141" s="1" t="str">
        <f aca="false">+CONCATENATE("'",+MID(B141,1,10),"'SWD,")</f>
        <v>'121/208705'SWD,</v>
      </c>
      <c r="B141" s="8" t="s">
        <v>357</v>
      </c>
      <c r="C141" s="9" t="s">
        <v>358</v>
      </c>
      <c r="D141" s="9" t="s">
        <v>359</v>
      </c>
      <c r="E141" s="9" t="s">
        <v>360</v>
      </c>
      <c r="F141" s="9" t="s">
        <v>11</v>
      </c>
      <c r="G141" s="9" t="s">
        <v>12</v>
      </c>
    </row>
    <row r="142" customFormat="false" ht="30" hidden="false" customHeight="false" outlineLevel="0" collapsed="false">
      <c r="A142" s="1" t="str">
        <f aca="false">+CONCATENATE("'",+MID(B142,1,10),"'SWD,")</f>
        <v>'121/208886'SWD,</v>
      </c>
      <c r="B142" s="8" t="s">
        <v>361</v>
      </c>
      <c r="C142" s="9" t="s">
        <v>362</v>
      </c>
      <c r="D142" s="9" t="s">
        <v>192</v>
      </c>
      <c r="E142" s="9" t="s">
        <v>363</v>
      </c>
      <c r="F142" s="9" t="s">
        <v>11</v>
      </c>
      <c r="G142" s="9" t="s">
        <v>12</v>
      </c>
    </row>
    <row r="143" customFormat="false" ht="30" hidden="false" customHeight="false" outlineLevel="0" collapsed="false">
      <c r="A143" s="1" t="str">
        <f aca="false">+CONCATENATE("'",+MID(B143,1,10),"'SWD,")</f>
        <v>'121/208968'SWD,</v>
      </c>
      <c r="B143" s="8" t="s">
        <v>364</v>
      </c>
      <c r="C143" s="9" t="s">
        <v>365</v>
      </c>
      <c r="D143" s="9" t="s">
        <v>12</v>
      </c>
      <c r="E143" s="9" t="s">
        <v>366</v>
      </c>
      <c r="F143" s="9" t="s">
        <v>11</v>
      </c>
      <c r="G143" s="9" t="s">
        <v>12</v>
      </c>
    </row>
    <row r="144" customFormat="false" ht="30" hidden="false" customHeight="false" outlineLevel="0" collapsed="false">
      <c r="A144" s="1" t="str">
        <f aca="false">+CONCATENATE("'",+MID(B144,1,10),"'SWD,")</f>
        <v>'121/208985'SWD,</v>
      </c>
      <c r="B144" s="8" t="s">
        <v>367</v>
      </c>
      <c r="C144" s="9" t="s">
        <v>368</v>
      </c>
      <c r="D144" s="9" t="s">
        <v>192</v>
      </c>
      <c r="E144" s="9" t="s">
        <v>369</v>
      </c>
      <c r="F144" s="9" t="s">
        <v>11</v>
      </c>
      <c r="G144" s="9" t="s">
        <v>12</v>
      </c>
    </row>
    <row r="145" customFormat="false" ht="30" hidden="false" customHeight="false" outlineLevel="0" collapsed="false">
      <c r="A145" s="1" t="str">
        <f aca="false">+CONCATENATE("'",+MID(B145,1,10),"'SWD,")</f>
        <v>'121/208985'SWD,</v>
      </c>
      <c r="B145" s="8" t="s">
        <v>370</v>
      </c>
      <c r="C145" s="9" t="s">
        <v>368</v>
      </c>
      <c r="D145" s="9" t="s">
        <v>192</v>
      </c>
      <c r="E145" s="9" t="s">
        <v>369</v>
      </c>
      <c r="F145" s="9" t="s">
        <v>41</v>
      </c>
      <c r="G145" s="9" t="s">
        <v>12</v>
      </c>
    </row>
    <row r="146" customFormat="false" ht="15" hidden="false" customHeight="false" outlineLevel="0" collapsed="false">
      <c r="A146" s="1" t="str">
        <f aca="false">+CONCATENATE("'",+MID(B146,1,10),"'SWD,")</f>
        <v>'121/210164'SWD,</v>
      </c>
      <c r="B146" s="8" t="s">
        <v>371</v>
      </c>
      <c r="C146" s="9" t="s">
        <v>372</v>
      </c>
      <c r="D146" s="9" t="s">
        <v>192</v>
      </c>
      <c r="E146" s="9" t="s">
        <v>373</v>
      </c>
      <c r="F146" s="9" t="s">
        <v>11</v>
      </c>
      <c r="G146" s="9" t="s">
        <v>12</v>
      </c>
    </row>
    <row r="147" customFormat="false" ht="15" hidden="false" customHeight="false" outlineLevel="0" collapsed="false">
      <c r="A147" s="1" t="str">
        <f aca="false">+CONCATENATE("'",+MID(B147,1,10),"'SWD,")</f>
        <v>'121/210266'SWD,</v>
      </c>
      <c r="B147" s="8" t="s">
        <v>374</v>
      </c>
      <c r="C147" s="9" t="s">
        <v>375</v>
      </c>
      <c r="D147" s="9" t="s">
        <v>171</v>
      </c>
      <c r="E147" s="9" t="s">
        <v>376</v>
      </c>
      <c r="F147" s="9" t="s">
        <v>11</v>
      </c>
      <c r="G147" s="9" t="s">
        <v>12</v>
      </c>
    </row>
    <row r="148" customFormat="false" ht="30" hidden="false" customHeight="false" outlineLevel="0" collapsed="false">
      <c r="A148" s="1" t="str">
        <f aca="false">+CONCATENATE("'",+MID(B148,1,10),"'SWD,")</f>
        <v>'121/210329'SWD,</v>
      </c>
      <c r="B148" s="8" t="s">
        <v>377</v>
      </c>
      <c r="C148" s="9" t="s">
        <v>378</v>
      </c>
      <c r="D148" s="9" t="s">
        <v>70</v>
      </c>
      <c r="E148" s="9" t="s">
        <v>379</v>
      </c>
      <c r="F148" s="9" t="s">
        <v>67</v>
      </c>
      <c r="G148" s="9" t="s">
        <v>12</v>
      </c>
    </row>
    <row r="149" customFormat="false" ht="30" hidden="false" customHeight="false" outlineLevel="0" collapsed="false">
      <c r="A149" s="1" t="str">
        <f aca="false">+CONCATENATE("'",+MID(B149,1,10),"'SWD,")</f>
        <v>'121/210375'SWD,</v>
      </c>
      <c r="B149" s="8" t="s">
        <v>380</v>
      </c>
      <c r="C149" s="9" t="s">
        <v>381</v>
      </c>
      <c r="D149" s="9" t="s">
        <v>146</v>
      </c>
      <c r="E149" s="9" t="s">
        <v>382</v>
      </c>
      <c r="F149" s="9" t="s">
        <v>11</v>
      </c>
      <c r="G149" s="9" t="s">
        <v>12</v>
      </c>
    </row>
    <row r="150" customFormat="false" ht="15" hidden="false" customHeight="false" outlineLevel="0" collapsed="false">
      <c r="A150" s="1" t="str">
        <f aca="false">+CONCATENATE("'",+MID(B150,1,10),"'SWD,")</f>
        <v>'121/210376'SWD,</v>
      </c>
      <c r="B150" s="8" t="s">
        <v>383</v>
      </c>
      <c r="C150" s="9" t="s">
        <v>384</v>
      </c>
      <c r="D150" s="9" t="s">
        <v>146</v>
      </c>
      <c r="E150" s="9" t="s">
        <v>385</v>
      </c>
      <c r="F150" s="9" t="s">
        <v>11</v>
      </c>
      <c r="G150" s="9" t="s">
        <v>12</v>
      </c>
    </row>
    <row r="151" customFormat="false" ht="30" hidden="false" customHeight="false" outlineLevel="0" collapsed="false">
      <c r="A151" s="1" t="str">
        <f aca="false">+CONCATENATE("'",+MID(B151,1,10),"'SWD,")</f>
        <v>'121/210448'SWD,</v>
      </c>
      <c r="B151" s="8" t="s">
        <v>386</v>
      </c>
      <c r="C151" s="9" t="s">
        <v>387</v>
      </c>
      <c r="D151" s="9" t="s">
        <v>28</v>
      </c>
      <c r="E151" s="9" t="s">
        <v>29</v>
      </c>
      <c r="F151" s="9" t="s">
        <v>17</v>
      </c>
      <c r="G151" s="9" t="s">
        <v>12</v>
      </c>
    </row>
    <row r="152" customFormat="false" ht="30" hidden="false" customHeight="false" outlineLevel="0" collapsed="false">
      <c r="A152" s="1" t="str">
        <f aca="false">+CONCATENATE("'",+MID(B152,1,10),"'SWD,")</f>
        <v>'121/210448'SWD,</v>
      </c>
      <c r="B152" s="8" t="s">
        <v>388</v>
      </c>
      <c r="C152" s="9" t="s">
        <v>387</v>
      </c>
      <c r="D152" s="9" t="s">
        <v>28</v>
      </c>
      <c r="E152" s="9" t="s">
        <v>29</v>
      </c>
      <c r="F152" s="9" t="s">
        <v>17</v>
      </c>
      <c r="G152" s="9" t="s">
        <v>12</v>
      </c>
    </row>
    <row r="153" customFormat="false" ht="30" hidden="false" customHeight="false" outlineLevel="0" collapsed="false">
      <c r="A153" s="1" t="str">
        <f aca="false">+CONCATENATE("'",+MID(B153,1,10),"'SWD,")</f>
        <v>'121/210448'SWD,</v>
      </c>
      <c r="B153" s="8" t="s">
        <v>389</v>
      </c>
      <c r="C153" s="9" t="s">
        <v>387</v>
      </c>
      <c r="D153" s="9" t="s">
        <v>28</v>
      </c>
      <c r="E153" s="9" t="s">
        <v>29</v>
      </c>
      <c r="F153" s="9" t="s">
        <v>17</v>
      </c>
      <c r="G153" s="9" t="s">
        <v>12</v>
      </c>
    </row>
    <row r="154" customFormat="false" ht="15" hidden="false" customHeight="false" outlineLevel="0" collapsed="false">
      <c r="A154" s="1" t="str">
        <f aca="false">+CONCATENATE("'",+MID(B154,1,10),"'SWD,")</f>
        <v>'121/210486'SWD,</v>
      </c>
      <c r="B154" s="8" t="s">
        <v>390</v>
      </c>
      <c r="C154" s="9" t="s">
        <v>391</v>
      </c>
      <c r="D154" s="9" t="s">
        <v>12</v>
      </c>
      <c r="E154" s="9" t="s">
        <v>392</v>
      </c>
      <c r="F154" s="9" t="s">
        <v>11</v>
      </c>
      <c r="G154" s="9" t="s">
        <v>12</v>
      </c>
    </row>
    <row r="155" customFormat="false" ht="15" hidden="false" customHeight="false" outlineLevel="0" collapsed="false">
      <c r="A155" s="1" t="str">
        <f aca="false">+CONCATENATE("'",+MID(B155,1,10),"'SWD,")</f>
        <v>'121/210536'SWD,</v>
      </c>
      <c r="B155" s="8" t="s">
        <v>393</v>
      </c>
      <c r="C155" s="9" t="s">
        <v>394</v>
      </c>
      <c r="D155" s="9" t="s">
        <v>70</v>
      </c>
      <c r="E155" s="9" t="s">
        <v>395</v>
      </c>
      <c r="F155" s="9" t="s">
        <v>11</v>
      </c>
      <c r="G155" s="9" t="s">
        <v>12</v>
      </c>
    </row>
    <row r="156" customFormat="false" ht="15" hidden="false" customHeight="false" outlineLevel="0" collapsed="false">
      <c r="A156" s="1" t="str">
        <f aca="false">+CONCATENATE("'",+MID(B156,1,10),"'SWD,")</f>
        <v>'121/210594'SWD,</v>
      </c>
      <c r="B156" s="8" t="s">
        <v>396</v>
      </c>
      <c r="C156" s="9" t="s">
        <v>397</v>
      </c>
      <c r="D156" s="9" t="s">
        <v>12</v>
      </c>
      <c r="E156" s="9" t="s">
        <v>398</v>
      </c>
      <c r="F156" s="9" t="s">
        <v>11</v>
      </c>
      <c r="G156" s="9" t="s">
        <v>12</v>
      </c>
    </row>
    <row r="157" customFormat="false" ht="15" hidden="false" customHeight="false" outlineLevel="0" collapsed="false">
      <c r="A157" s="1" t="str">
        <f aca="false">+CONCATENATE("'",+MID(B157,1,10),"'SWD,")</f>
        <v>'121/210659'SWD,</v>
      </c>
      <c r="B157" s="8" t="s">
        <v>399</v>
      </c>
      <c r="C157" s="9" t="s">
        <v>400</v>
      </c>
      <c r="D157" s="9" t="s">
        <v>12</v>
      </c>
      <c r="E157" s="9" t="s">
        <v>401</v>
      </c>
      <c r="F157" s="9" t="s">
        <v>11</v>
      </c>
      <c r="G157" s="9" t="s">
        <v>12</v>
      </c>
    </row>
    <row r="158" customFormat="false" ht="30" hidden="false" customHeight="false" outlineLevel="0" collapsed="false">
      <c r="A158" s="1" t="str">
        <f aca="false">+CONCATENATE("'",+MID(B158,1,10),"'SWD,")</f>
        <v>'121/210700'SWD,</v>
      </c>
      <c r="B158" s="8" t="s">
        <v>402</v>
      </c>
      <c r="C158" s="9" t="s">
        <v>403</v>
      </c>
      <c r="D158" s="9" t="s">
        <v>64</v>
      </c>
      <c r="E158" s="9" t="s">
        <v>404</v>
      </c>
      <c r="F158" s="9" t="s">
        <v>11</v>
      </c>
      <c r="G158" s="9" t="s">
        <v>12</v>
      </c>
    </row>
    <row r="159" customFormat="false" ht="45" hidden="false" customHeight="false" outlineLevel="0" collapsed="false">
      <c r="A159" s="1" t="str">
        <f aca="false">+CONCATENATE("'",+MID(B159,1,10),"'SWD,")</f>
        <v>'121/210740'SWD,</v>
      </c>
      <c r="B159" s="8" t="s">
        <v>405</v>
      </c>
      <c r="C159" s="9" t="s">
        <v>406</v>
      </c>
      <c r="D159" s="9" t="s">
        <v>12</v>
      </c>
      <c r="E159" s="9" t="s">
        <v>407</v>
      </c>
      <c r="F159" s="9" t="s">
        <v>11</v>
      </c>
      <c r="G159" s="9" t="s">
        <v>12</v>
      </c>
    </row>
    <row r="160" customFormat="false" ht="15" hidden="false" customHeight="false" outlineLevel="0" collapsed="false">
      <c r="A160" s="1" t="str">
        <f aca="false">+CONCATENATE("'",+MID(B160,1,10),"'SWD,")</f>
        <v>'121/210742'SWD,</v>
      </c>
      <c r="B160" s="8" t="s">
        <v>408</v>
      </c>
      <c r="C160" s="9" t="s">
        <v>409</v>
      </c>
      <c r="D160" s="9" t="s">
        <v>12</v>
      </c>
      <c r="E160" s="9" t="s">
        <v>410</v>
      </c>
      <c r="F160" s="9" t="s">
        <v>183</v>
      </c>
      <c r="G160" s="9" t="s">
        <v>12</v>
      </c>
    </row>
    <row r="161" customFormat="false" ht="15" hidden="false" customHeight="false" outlineLevel="0" collapsed="false">
      <c r="A161" s="1" t="str">
        <f aca="false">+CONCATENATE("'",+MID(B161,1,10),"'SWD,")</f>
        <v>'121/210755'SWD,</v>
      </c>
      <c r="B161" s="8" t="s">
        <v>411</v>
      </c>
      <c r="C161" s="9" t="s">
        <v>412</v>
      </c>
      <c r="D161" s="9" t="s">
        <v>28</v>
      </c>
      <c r="E161" s="9" t="s">
        <v>413</v>
      </c>
      <c r="F161" s="9" t="s">
        <v>17</v>
      </c>
      <c r="G161" s="9" t="s">
        <v>12</v>
      </c>
    </row>
    <row r="162" customFormat="false" ht="15" hidden="false" customHeight="false" outlineLevel="0" collapsed="false">
      <c r="A162" s="1" t="str">
        <f aca="false">+CONCATENATE("'",+MID(B162,1,10),"'SWD,")</f>
        <v>'121/210755'SWD,</v>
      </c>
      <c r="B162" s="8" t="s">
        <v>414</v>
      </c>
      <c r="C162" s="9" t="s">
        <v>412</v>
      </c>
      <c r="D162" s="9" t="s">
        <v>28</v>
      </c>
      <c r="E162" s="9" t="s">
        <v>413</v>
      </c>
      <c r="F162" s="9" t="s">
        <v>17</v>
      </c>
      <c r="G162" s="9" t="s">
        <v>12</v>
      </c>
    </row>
    <row r="163" customFormat="false" ht="30" hidden="false" customHeight="false" outlineLevel="0" collapsed="false">
      <c r="A163" s="1" t="str">
        <f aca="false">+CONCATENATE("'",+MID(B163,1,10),"'SWD,")</f>
        <v>'121/210758'SWD,</v>
      </c>
      <c r="B163" s="8" t="s">
        <v>415</v>
      </c>
      <c r="C163" s="9" t="s">
        <v>416</v>
      </c>
      <c r="D163" s="9" t="s">
        <v>12</v>
      </c>
      <c r="E163" s="9" t="s">
        <v>417</v>
      </c>
      <c r="F163" s="9" t="s">
        <v>11</v>
      </c>
      <c r="G163" s="9" t="s">
        <v>12</v>
      </c>
    </row>
    <row r="164" customFormat="false" ht="15" hidden="false" customHeight="false" outlineLevel="0" collapsed="false">
      <c r="A164" s="1" t="str">
        <f aca="false">+CONCATENATE("'",+MID(B164,1,10),"'SWD,")</f>
        <v>'121/210772'SWD,</v>
      </c>
      <c r="B164" s="8" t="s">
        <v>418</v>
      </c>
      <c r="C164" s="9" t="s">
        <v>419</v>
      </c>
      <c r="D164" s="9" t="s">
        <v>12</v>
      </c>
      <c r="E164" s="9" t="s">
        <v>420</v>
      </c>
      <c r="F164" s="9" t="s">
        <v>17</v>
      </c>
      <c r="G164" s="9" t="s">
        <v>12</v>
      </c>
    </row>
    <row r="165" customFormat="false" ht="15" hidden="false" customHeight="false" outlineLevel="0" collapsed="false">
      <c r="A165" s="1" t="str">
        <f aca="false">+CONCATENATE("'",+MID(B165,1,10),"'SWD,")</f>
        <v>'121/210772'SWD,</v>
      </c>
      <c r="B165" s="8" t="s">
        <v>421</v>
      </c>
      <c r="C165" s="9" t="s">
        <v>419</v>
      </c>
      <c r="D165" s="9" t="s">
        <v>12</v>
      </c>
      <c r="E165" s="9" t="s">
        <v>420</v>
      </c>
      <c r="F165" s="9" t="s">
        <v>183</v>
      </c>
      <c r="G165" s="9" t="s">
        <v>12</v>
      </c>
    </row>
    <row r="166" customFormat="false" ht="30" hidden="false" customHeight="false" outlineLevel="0" collapsed="false">
      <c r="A166" s="1" t="str">
        <f aca="false">+CONCATENATE("'",+MID(B166,1,10),"'SWD,")</f>
        <v>'121/210793'SWD,</v>
      </c>
      <c r="B166" s="8" t="s">
        <v>422</v>
      </c>
      <c r="C166" s="9" t="s">
        <v>423</v>
      </c>
      <c r="D166" s="9" t="s">
        <v>85</v>
      </c>
      <c r="E166" s="9" t="s">
        <v>424</v>
      </c>
      <c r="F166" s="9" t="s">
        <v>17</v>
      </c>
      <c r="G166" s="9" t="s">
        <v>12</v>
      </c>
    </row>
    <row r="167" customFormat="false" ht="30" hidden="false" customHeight="false" outlineLevel="0" collapsed="false">
      <c r="A167" s="1" t="str">
        <f aca="false">+CONCATENATE("'",+MID(B167,1,10),"'SWD,")</f>
        <v>'121/210801'SWD,</v>
      </c>
      <c r="B167" s="8" t="s">
        <v>425</v>
      </c>
      <c r="C167" s="9" t="s">
        <v>426</v>
      </c>
      <c r="D167" s="9" t="s">
        <v>12</v>
      </c>
      <c r="E167" s="9" t="s">
        <v>427</v>
      </c>
      <c r="F167" s="9" t="s">
        <v>11</v>
      </c>
      <c r="G167" s="9" t="s">
        <v>12</v>
      </c>
    </row>
    <row r="168" customFormat="false" ht="15" hidden="false" customHeight="false" outlineLevel="0" collapsed="false">
      <c r="A168" s="1" t="str">
        <f aca="false">+CONCATENATE("'",+MID(B168,1,10),"'SWD,")</f>
        <v>'121/210852'SWD,</v>
      </c>
      <c r="B168" s="8" t="s">
        <v>428</v>
      </c>
      <c r="C168" s="9" t="s">
        <v>429</v>
      </c>
      <c r="D168" s="9" t="s">
        <v>12</v>
      </c>
      <c r="E168" s="9" t="s">
        <v>430</v>
      </c>
      <c r="F168" s="9" t="s">
        <v>67</v>
      </c>
      <c r="G168" s="9" t="s">
        <v>12</v>
      </c>
    </row>
    <row r="169" customFormat="false" ht="30" hidden="false" customHeight="false" outlineLevel="0" collapsed="false">
      <c r="A169" s="1" t="str">
        <f aca="false">+CONCATENATE("'",+MID(B169,1,10),"'SWD,")</f>
        <v>'121/210928'SWD,</v>
      </c>
      <c r="B169" s="8" t="s">
        <v>431</v>
      </c>
      <c r="C169" s="9" t="s">
        <v>432</v>
      </c>
      <c r="D169" s="9" t="s">
        <v>12</v>
      </c>
      <c r="E169" s="9" t="s">
        <v>433</v>
      </c>
      <c r="F169" s="9" t="s">
        <v>11</v>
      </c>
      <c r="G169" s="9" t="s">
        <v>12</v>
      </c>
    </row>
    <row r="170" customFormat="false" ht="15" hidden="false" customHeight="false" outlineLevel="0" collapsed="false">
      <c r="A170" s="1" t="str">
        <f aca="false">+CONCATENATE("'",+MID(B170,1,10),"'SWD,")</f>
        <v>'121/210931'SWD,</v>
      </c>
      <c r="B170" s="8" t="s">
        <v>434</v>
      </c>
      <c r="C170" s="9" t="s">
        <v>435</v>
      </c>
      <c r="D170" s="9" t="s">
        <v>12</v>
      </c>
      <c r="E170" s="9" t="s">
        <v>436</v>
      </c>
      <c r="F170" s="9" t="s">
        <v>11</v>
      </c>
      <c r="G170" s="9" t="s">
        <v>12</v>
      </c>
    </row>
    <row r="171" customFormat="false" ht="30" hidden="false" customHeight="false" outlineLevel="0" collapsed="false">
      <c r="A171" s="1" t="str">
        <f aca="false">+CONCATENATE("'",+MID(B171,1,10),"'SWD,")</f>
        <v>'121/210937'SWD,</v>
      </c>
      <c r="B171" s="8" t="s">
        <v>437</v>
      </c>
      <c r="C171" s="9" t="s">
        <v>438</v>
      </c>
      <c r="D171" s="9" t="s">
        <v>12</v>
      </c>
      <c r="E171" s="9" t="s">
        <v>439</v>
      </c>
      <c r="F171" s="9" t="s">
        <v>11</v>
      </c>
      <c r="G171" s="9" t="s">
        <v>12</v>
      </c>
    </row>
    <row r="172" customFormat="false" ht="30" hidden="false" customHeight="false" outlineLevel="0" collapsed="false">
      <c r="A172" s="1" t="str">
        <f aca="false">+CONCATENATE("'",+MID(B172,1,10),"'SWD,")</f>
        <v>'121/210961'SWD,</v>
      </c>
      <c r="B172" s="8" t="s">
        <v>440</v>
      </c>
      <c r="C172" s="9" t="s">
        <v>441</v>
      </c>
      <c r="D172" s="9" t="s">
        <v>12</v>
      </c>
      <c r="E172" s="9" t="s">
        <v>442</v>
      </c>
      <c r="F172" s="9" t="s">
        <v>183</v>
      </c>
      <c r="G172" s="9" t="s">
        <v>12</v>
      </c>
    </row>
    <row r="173" customFormat="false" ht="15" hidden="false" customHeight="false" outlineLevel="0" collapsed="false">
      <c r="A173" s="1" t="str">
        <f aca="false">+CONCATENATE("'",+MID(B173,1,10),"'SWD,")</f>
        <v>'121/211015'SWD,</v>
      </c>
      <c r="B173" s="8" t="s">
        <v>443</v>
      </c>
      <c r="C173" s="9" t="s">
        <v>444</v>
      </c>
      <c r="D173" s="9" t="s">
        <v>192</v>
      </c>
      <c r="E173" s="9" t="s">
        <v>445</v>
      </c>
      <c r="F173" s="9" t="s">
        <v>11</v>
      </c>
      <c r="G173" s="9" t="s">
        <v>12</v>
      </c>
    </row>
    <row r="174" customFormat="false" ht="15" hidden="false" customHeight="false" outlineLevel="0" collapsed="false">
      <c r="A174" s="1" t="str">
        <f aca="false">+CONCATENATE("'",+MID(B174,1,10),"'SWD,")</f>
        <v>'121/211015'SWD,</v>
      </c>
      <c r="B174" s="8" t="s">
        <v>446</v>
      </c>
      <c r="C174" s="9" t="s">
        <v>444</v>
      </c>
      <c r="D174" s="9" t="s">
        <v>192</v>
      </c>
      <c r="E174" s="9" t="s">
        <v>445</v>
      </c>
      <c r="F174" s="9" t="s">
        <v>41</v>
      </c>
      <c r="G174" s="9" t="s">
        <v>12</v>
      </c>
    </row>
    <row r="175" customFormat="false" ht="15" hidden="false" customHeight="false" outlineLevel="0" collapsed="false">
      <c r="A175" s="1" t="str">
        <f aca="false">+CONCATENATE("'",+MID(B175,1,10),"'SWD,")</f>
        <v>'121/211015'SWD,</v>
      </c>
      <c r="B175" s="8" t="s">
        <v>447</v>
      </c>
      <c r="C175" s="9" t="s">
        <v>444</v>
      </c>
      <c r="D175" s="9" t="s">
        <v>192</v>
      </c>
      <c r="E175" s="9" t="s">
        <v>445</v>
      </c>
      <c r="F175" s="9" t="s">
        <v>67</v>
      </c>
      <c r="G175" s="9" t="s">
        <v>12</v>
      </c>
    </row>
    <row r="176" customFormat="false" ht="15" hidden="false" customHeight="false" outlineLevel="0" collapsed="false">
      <c r="A176" s="1" t="str">
        <f aca="false">+CONCATENATE("'",+MID(B176,1,10),"'SWD,")</f>
        <v>'121/211032'SWD,</v>
      </c>
      <c r="B176" s="8" t="s">
        <v>448</v>
      </c>
      <c r="C176" s="9" t="s">
        <v>449</v>
      </c>
      <c r="D176" s="9" t="s">
        <v>107</v>
      </c>
      <c r="E176" s="9" t="s">
        <v>450</v>
      </c>
      <c r="F176" s="9" t="s">
        <v>11</v>
      </c>
      <c r="G176" s="9" t="s">
        <v>12</v>
      </c>
    </row>
    <row r="177" customFormat="false" ht="30" hidden="false" customHeight="false" outlineLevel="0" collapsed="false">
      <c r="A177" s="1" t="str">
        <f aca="false">+CONCATENATE("'",+MID(B177,1,10),"'SWD,")</f>
        <v>'121/211043'SWD,</v>
      </c>
      <c r="B177" s="8" t="s">
        <v>451</v>
      </c>
      <c r="C177" s="9" t="s">
        <v>452</v>
      </c>
      <c r="D177" s="9" t="s">
        <v>12</v>
      </c>
      <c r="E177" s="9" t="s">
        <v>453</v>
      </c>
      <c r="F177" s="9" t="s">
        <v>67</v>
      </c>
      <c r="G177" s="9" t="s">
        <v>12</v>
      </c>
    </row>
    <row r="178" customFormat="false" ht="15" hidden="false" customHeight="false" outlineLevel="0" collapsed="false">
      <c r="A178" s="1" t="str">
        <f aca="false">+CONCATENATE("'",+MID(B178,1,10),"'SWD,")</f>
        <v>'121/211106'SWD,</v>
      </c>
      <c r="B178" s="8" t="s">
        <v>454</v>
      </c>
      <c r="C178" s="9" t="s">
        <v>455</v>
      </c>
      <c r="D178" s="9" t="s">
        <v>175</v>
      </c>
      <c r="E178" s="9" t="s">
        <v>456</v>
      </c>
      <c r="F178" s="9" t="s">
        <v>67</v>
      </c>
      <c r="G178" s="9" t="s">
        <v>12</v>
      </c>
    </row>
    <row r="179" customFormat="false" ht="30" hidden="false" customHeight="false" outlineLevel="0" collapsed="false">
      <c r="A179" s="1" t="str">
        <f aca="false">+CONCATENATE("'",+MID(B179,1,10),"'SWD,")</f>
        <v>'121/211153'SWD,</v>
      </c>
      <c r="B179" s="8" t="s">
        <v>457</v>
      </c>
      <c r="C179" s="9" t="s">
        <v>458</v>
      </c>
      <c r="D179" s="9" t="s">
        <v>12</v>
      </c>
      <c r="E179" s="9" t="s">
        <v>459</v>
      </c>
      <c r="F179" s="9" t="s">
        <v>11</v>
      </c>
      <c r="G179" s="9" t="s">
        <v>12</v>
      </c>
    </row>
    <row r="180" customFormat="false" ht="30" hidden="false" customHeight="false" outlineLevel="0" collapsed="false">
      <c r="A180" s="1" t="str">
        <f aca="false">+CONCATENATE("'",+MID(B180,1,10),"'SWD,")</f>
        <v>'121/211179'SWD,</v>
      </c>
      <c r="B180" s="8" t="s">
        <v>460</v>
      </c>
      <c r="C180" s="9" t="s">
        <v>461</v>
      </c>
      <c r="D180" s="9" t="s">
        <v>85</v>
      </c>
      <c r="E180" s="9" t="s">
        <v>462</v>
      </c>
      <c r="F180" s="9" t="s">
        <v>11</v>
      </c>
      <c r="G180" s="9" t="s">
        <v>12</v>
      </c>
    </row>
    <row r="181" customFormat="false" ht="30" hidden="false" customHeight="false" outlineLevel="0" collapsed="false">
      <c r="A181" s="1" t="str">
        <f aca="false">+CONCATENATE("'",+MID(B181,1,10),"'SWD,")</f>
        <v>'121/211179'SWD,</v>
      </c>
      <c r="B181" s="8" t="s">
        <v>463</v>
      </c>
      <c r="C181" s="9" t="s">
        <v>461</v>
      </c>
      <c r="D181" s="9" t="s">
        <v>85</v>
      </c>
      <c r="E181" s="9" t="s">
        <v>462</v>
      </c>
      <c r="F181" s="9" t="s">
        <v>17</v>
      </c>
      <c r="G181" s="9" t="s">
        <v>12</v>
      </c>
    </row>
    <row r="182" customFormat="false" ht="15" hidden="false" customHeight="false" outlineLevel="0" collapsed="false">
      <c r="A182" s="1" t="str">
        <f aca="false">+CONCATENATE("'",+MID(B182,1,10),"'SWD,")</f>
        <v>'121/211394'SWD,</v>
      </c>
      <c r="B182" s="8" t="s">
        <v>464</v>
      </c>
      <c r="C182" s="9" t="s">
        <v>465</v>
      </c>
      <c r="D182" s="9" t="s">
        <v>70</v>
      </c>
      <c r="E182" s="9" t="s">
        <v>466</v>
      </c>
      <c r="F182" s="9" t="s">
        <v>11</v>
      </c>
      <c r="G182" s="9" t="s">
        <v>12</v>
      </c>
    </row>
    <row r="183" customFormat="false" ht="15" hidden="false" customHeight="false" outlineLevel="0" collapsed="false">
      <c r="A183" s="1" t="str">
        <f aca="false">+CONCATENATE("'",+MID(B183,1,10),"'SWD,")</f>
        <v>'121/211399'SWD,</v>
      </c>
      <c r="B183" s="8" t="s">
        <v>467</v>
      </c>
      <c r="C183" s="9" t="s">
        <v>468</v>
      </c>
      <c r="D183" s="9" t="s">
        <v>70</v>
      </c>
      <c r="E183" s="9" t="s">
        <v>469</v>
      </c>
      <c r="F183" s="9" t="s">
        <v>11</v>
      </c>
      <c r="G183" s="9" t="s">
        <v>12</v>
      </c>
    </row>
    <row r="184" customFormat="false" ht="15" hidden="false" customHeight="false" outlineLevel="0" collapsed="false">
      <c r="A184" s="1" t="str">
        <f aca="false">+CONCATENATE("'",+MID(B184,1,10),"'SWD,")</f>
        <v>'121/211871'SWD,</v>
      </c>
      <c r="B184" s="8" t="s">
        <v>470</v>
      </c>
      <c r="C184" s="9" t="s">
        <v>471</v>
      </c>
      <c r="D184" s="9" t="s">
        <v>70</v>
      </c>
      <c r="E184" s="9" t="s">
        <v>472</v>
      </c>
      <c r="F184" s="9" t="s">
        <v>11</v>
      </c>
      <c r="G184" s="9" t="s">
        <v>12</v>
      </c>
    </row>
    <row r="185" customFormat="false" ht="15" hidden="false" customHeight="false" outlineLevel="0" collapsed="false">
      <c r="A185" s="1" t="str">
        <f aca="false">+CONCATENATE("'",+MID(B185,1,10),"'SWD,")</f>
        <v>'121/211871'SWD,</v>
      </c>
      <c r="B185" s="8" t="s">
        <v>473</v>
      </c>
      <c r="C185" s="9" t="s">
        <v>471</v>
      </c>
      <c r="D185" s="9" t="s">
        <v>70</v>
      </c>
      <c r="E185" s="9" t="s">
        <v>472</v>
      </c>
      <c r="F185" s="9" t="s">
        <v>41</v>
      </c>
      <c r="G185" s="9" t="s">
        <v>12</v>
      </c>
    </row>
    <row r="186" customFormat="false" ht="15" hidden="false" customHeight="false" outlineLevel="0" collapsed="false">
      <c r="A186" s="1" t="str">
        <f aca="false">+CONCATENATE("'",+MID(B186,1,10),"'SWD,")</f>
        <v>'121/211905'SWD,</v>
      </c>
      <c r="B186" s="8" t="s">
        <v>474</v>
      </c>
      <c r="C186" s="9" t="s">
        <v>475</v>
      </c>
      <c r="D186" s="9" t="s">
        <v>12</v>
      </c>
      <c r="E186" s="9" t="s">
        <v>476</v>
      </c>
      <c r="F186" s="9" t="s">
        <v>17</v>
      </c>
      <c r="G186" s="9" t="s">
        <v>12</v>
      </c>
    </row>
    <row r="187" customFormat="false" ht="30" hidden="false" customHeight="false" outlineLevel="0" collapsed="false">
      <c r="A187" s="1" t="str">
        <f aca="false">+CONCATENATE("'",+MID(B187,1,10),"'SWD,")</f>
        <v>'121/211910'SWD,</v>
      </c>
      <c r="B187" s="8" t="s">
        <v>477</v>
      </c>
      <c r="C187" s="9" t="s">
        <v>478</v>
      </c>
      <c r="D187" s="9" t="s">
        <v>70</v>
      </c>
      <c r="E187" s="9" t="s">
        <v>479</v>
      </c>
      <c r="F187" s="9" t="s">
        <v>11</v>
      </c>
      <c r="G187" s="9" t="s">
        <v>12</v>
      </c>
    </row>
    <row r="188" customFormat="false" ht="15" hidden="false" customHeight="false" outlineLevel="0" collapsed="false">
      <c r="A188" s="1" t="str">
        <f aca="false">+CONCATENATE("'",+MID(B188,1,10),"'SWD,")</f>
        <v>'121/211912'SWD,</v>
      </c>
      <c r="B188" s="8" t="s">
        <v>480</v>
      </c>
      <c r="C188" s="9" t="s">
        <v>481</v>
      </c>
      <c r="D188" s="9" t="s">
        <v>70</v>
      </c>
      <c r="E188" s="9" t="s">
        <v>482</v>
      </c>
      <c r="F188" s="9" t="s">
        <v>11</v>
      </c>
      <c r="G188" s="9" t="s">
        <v>12</v>
      </c>
    </row>
    <row r="189" customFormat="false" ht="30" hidden="false" customHeight="false" outlineLevel="0" collapsed="false">
      <c r="A189" s="1" t="str">
        <f aca="false">+CONCATENATE("'",+MID(B189,1,10),"'SWD,")</f>
        <v>'121/211953'SWD,</v>
      </c>
      <c r="B189" s="8" t="s">
        <v>483</v>
      </c>
      <c r="C189" s="9" t="s">
        <v>484</v>
      </c>
      <c r="D189" s="9" t="s">
        <v>70</v>
      </c>
      <c r="E189" s="9" t="s">
        <v>485</v>
      </c>
      <c r="F189" s="9" t="s">
        <v>11</v>
      </c>
      <c r="G189" s="9" t="s">
        <v>12</v>
      </c>
    </row>
    <row r="190" customFormat="false" ht="30" hidden="false" customHeight="false" outlineLevel="0" collapsed="false">
      <c r="A190" s="1" t="str">
        <f aca="false">+CONCATENATE("'",+MID(B190,1,10),"'SWD,")</f>
        <v>'121/211960'SWD,</v>
      </c>
      <c r="B190" s="8" t="s">
        <v>486</v>
      </c>
      <c r="C190" s="9" t="s">
        <v>487</v>
      </c>
      <c r="D190" s="9" t="s">
        <v>12</v>
      </c>
      <c r="E190" s="9" t="s">
        <v>488</v>
      </c>
      <c r="F190" s="9" t="s">
        <v>11</v>
      </c>
      <c r="G190" s="9" t="s">
        <v>12</v>
      </c>
    </row>
    <row r="191" customFormat="false" ht="30" hidden="false" customHeight="false" outlineLevel="0" collapsed="false">
      <c r="A191" s="1" t="str">
        <f aca="false">+CONCATENATE("'",+MID(B191,1,10),"'SWD,")</f>
        <v>'121/211960'SWD,</v>
      </c>
      <c r="B191" s="8" t="s">
        <v>489</v>
      </c>
      <c r="C191" s="9" t="s">
        <v>487</v>
      </c>
      <c r="D191" s="9" t="s">
        <v>12</v>
      </c>
      <c r="E191" s="9" t="s">
        <v>488</v>
      </c>
      <c r="F191" s="9" t="s">
        <v>67</v>
      </c>
      <c r="G191" s="9" t="s">
        <v>12</v>
      </c>
    </row>
    <row r="192" customFormat="false" ht="15" hidden="false" customHeight="false" outlineLevel="0" collapsed="false">
      <c r="A192" s="1" t="str">
        <f aca="false">+CONCATENATE("'",+MID(B192,1,10),"'SWD,")</f>
        <v>'121/211970'SWD,</v>
      </c>
      <c r="B192" s="8" t="s">
        <v>490</v>
      </c>
      <c r="C192" s="9" t="s">
        <v>491</v>
      </c>
      <c r="D192" s="9" t="s">
        <v>70</v>
      </c>
      <c r="E192" s="9" t="s">
        <v>492</v>
      </c>
      <c r="F192" s="9" t="s">
        <v>11</v>
      </c>
      <c r="G192" s="9" t="s">
        <v>12</v>
      </c>
    </row>
    <row r="193" customFormat="false" ht="15" hidden="false" customHeight="false" outlineLevel="0" collapsed="false">
      <c r="A193" s="1" t="str">
        <f aca="false">+CONCATENATE("'",+MID(B193,1,10),"'SWD,")</f>
        <v>'121/212056'SWD,</v>
      </c>
      <c r="B193" s="8" t="s">
        <v>493</v>
      </c>
      <c r="C193" s="9" t="s">
        <v>494</v>
      </c>
      <c r="D193" s="9" t="s">
        <v>171</v>
      </c>
      <c r="E193" s="9" t="s">
        <v>495</v>
      </c>
      <c r="F193" s="9" t="s">
        <v>11</v>
      </c>
      <c r="G193" s="9" t="s">
        <v>12</v>
      </c>
    </row>
    <row r="194" customFormat="false" ht="15" hidden="false" customHeight="false" outlineLevel="0" collapsed="false">
      <c r="A194" s="1" t="str">
        <f aca="false">+CONCATENATE("'",+MID(B194,1,10),"'SWD,")</f>
        <v>'121/212056'SWD,</v>
      </c>
      <c r="B194" s="8" t="s">
        <v>496</v>
      </c>
      <c r="C194" s="9" t="s">
        <v>494</v>
      </c>
      <c r="D194" s="9" t="s">
        <v>171</v>
      </c>
      <c r="E194" s="9" t="s">
        <v>495</v>
      </c>
      <c r="F194" s="9" t="s">
        <v>17</v>
      </c>
      <c r="G194" s="9" t="s">
        <v>12</v>
      </c>
    </row>
    <row r="195" customFormat="false" ht="30" hidden="false" customHeight="false" outlineLevel="0" collapsed="false">
      <c r="A195" s="1" t="str">
        <f aca="false">+CONCATENATE("'",+MID(B195,1,10),"'SWD,")</f>
        <v>'121/212090'SWD,</v>
      </c>
      <c r="B195" s="8" t="s">
        <v>497</v>
      </c>
      <c r="C195" s="9" t="s">
        <v>498</v>
      </c>
      <c r="D195" s="9" t="s">
        <v>107</v>
      </c>
      <c r="E195" s="9" t="s">
        <v>499</v>
      </c>
      <c r="F195" s="9" t="s">
        <v>11</v>
      </c>
      <c r="G195" s="9" t="s">
        <v>12</v>
      </c>
    </row>
    <row r="196" customFormat="false" ht="30" hidden="false" customHeight="false" outlineLevel="0" collapsed="false">
      <c r="A196" s="1" t="str">
        <f aca="false">+CONCATENATE("'",+MID(B196,1,10),"'SWD,")</f>
        <v>'121/212090'SWD,</v>
      </c>
      <c r="B196" s="8" t="s">
        <v>500</v>
      </c>
      <c r="C196" s="9" t="s">
        <v>498</v>
      </c>
      <c r="D196" s="9" t="s">
        <v>107</v>
      </c>
      <c r="E196" s="9" t="s">
        <v>499</v>
      </c>
      <c r="F196" s="9" t="s">
        <v>17</v>
      </c>
      <c r="G196" s="9" t="s">
        <v>12</v>
      </c>
    </row>
    <row r="197" customFormat="false" ht="30" hidden="false" customHeight="false" outlineLevel="0" collapsed="false">
      <c r="A197" s="1" t="str">
        <f aca="false">+CONCATENATE("'",+MID(B197,1,10),"'SWD,")</f>
        <v>'121/212090'SWD,</v>
      </c>
      <c r="B197" s="8" t="s">
        <v>501</v>
      </c>
      <c r="C197" s="9" t="s">
        <v>498</v>
      </c>
      <c r="D197" s="9" t="s">
        <v>107</v>
      </c>
      <c r="E197" s="9" t="s">
        <v>499</v>
      </c>
      <c r="F197" s="9" t="s">
        <v>17</v>
      </c>
      <c r="G197" s="9" t="s">
        <v>12</v>
      </c>
    </row>
    <row r="198" customFormat="false" ht="15" hidden="false" customHeight="false" outlineLevel="0" collapsed="false">
      <c r="A198" s="1" t="str">
        <f aca="false">+CONCATENATE("'",+MID(B198,1,10),"'SWD,")</f>
        <v>'121/212101'SWD,</v>
      </c>
      <c r="B198" s="8" t="s">
        <v>502</v>
      </c>
      <c r="C198" s="9" t="s">
        <v>503</v>
      </c>
      <c r="D198" s="9" t="s">
        <v>64</v>
      </c>
      <c r="E198" s="9" t="s">
        <v>504</v>
      </c>
      <c r="F198" s="9" t="s">
        <v>11</v>
      </c>
      <c r="G198" s="9" t="s">
        <v>12</v>
      </c>
    </row>
    <row r="199" customFormat="false" ht="15" hidden="false" customHeight="false" outlineLevel="0" collapsed="false">
      <c r="A199" s="1" t="str">
        <f aca="false">+CONCATENATE("'",+MID(B199,1,10),"'SWD,")</f>
        <v>'121/212114'SWD,</v>
      </c>
      <c r="B199" s="8" t="s">
        <v>505</v>
      </c>
      <c r="C199" s="9" t="s">
        <v>506</v>
      </c>
      <c r="D199" s="9" t="s">
        <v>192</v>
      </c>
      <c r="E199" s="9" t="s">
        <v>373</v>
      </c>
      <c r="F199" s="9" t="s">
        <v>11</v>
      </c>
      <c r="G199" s="9" t="s">
        <v>12</v>
      </c>
    </row>
    <row r="200" customFormat="false" ht="15" hidden="false" customHeight="false" outlineLevel="0" collapsed="false">
      <c r="A200" s="1" t="str">
        <f aca="false">+CONCATENATE("'",+MID(B200,1,10),"'SWD,")</f>
        <v>'121/212114'SWD,</v>
      </c>
      <c r="B200" s="8" t="s">
        <v>507</v>
      </c>
      <c r="C200" s="9" t="s">
        <v>506</v>
      </c>
      <c r="D200" s="9" t="s">
        <v>192</v>
      </c>
      <c r="E200" s="9" t="s">
        <v>373</v>
      </c>
      <c r="F200" s="9" t="s">
        <v>11</v>
      </c>
      <c r="G200" s="9" t="s">
        <v>12</v>
      </c>
    </row>
    <row r="201" customFormat="false" ht="15" hidden="false" customHeight="false" outlineLevel="0" collapsed="false">
      <c r="A201" s="1" t="str">
        <f aca="false">+CONCATENATE("'",+MID(B201,1,10),"'SWD,")</f>
        <v>'121/212114'SWD,</v>
      </c>
      <c r="B201" s="8" t="s">
        <v>508</v>
      </c>
      <c r="C201" s="9" t="s">
        <v>506</v>
      </c>
      <c r="D201" s="9" t="s">
        <v>192</v>
      </c>
      <c r="E201" s="9" t="s">
        <v>373</v>
      </c>
      <c r="F201" s="9" t="s">
        <v>17</v>
      </c>
      <c r="G201" s="9" t="s">
        <v>12</v>
      </c>
    </row>
    <row r="202" customFormat="false" ht="30" hidden="false" customHeight="false" outlineLevel="0" collapsed="false">
      <c r="A202" s="1" t="str">
        <f aca="false">+CONCATENATE("'",+MID(B202,1,10),"'SWD,")</f>
        <v>'121/212129'SWD,</v>
      </c>
      <c r="B202" s="8" t="s">
        <v>509</v>
      </c>
      <c r="C202" s="9" t="s">
        <v>510</v>
      </c>
      <c r="D202" s="9" t="s">
        <v>12</v>
      </c>
      <c r="E202" s="9" t="s">
        <v>511</v>
      </c>
      <c r="F202" s="9" t="s">
        <v>17</v>
      </c>
      <c r="G202" s="9" t="s">
        <v>12</v>
      </c>
    </row>
    <row r="203" customFormat="false" ht="30" hidden="false" customHeight="false" outlineLevel="0" collapsed="false">
      <c r="A203" s="1" t="str">
        <f aca="false">+CONCATENATE("'",+MID(B203,1,10),"'SWD,")</f>
        <v>'121/212129'SWD,</v>
      </c>
      <c r="B203" s="8" t="s">
        <v>512</v>
      </c>
      <c r="C203" s="9" t="s">
        <v>510</v>
      </c>
      <c r="D203" s="9" t="s">
        <v>12</v>
      </c>
      <c r="E203" s="9" t="s">
        <v>511</v>
      </c>
      <c r="F203" s="9" t="s">
        <v>17</v>
      </c>
      <c r="G203" s="9" t="s">
        <v>12</v>
      </c>
    </row>
    <row r="204" customFormat="false" ht="30" hidden="false" customHeight="false" outlineLevel="0" collapsed="false">
      <c r="A204" s="1" t="str">
        <f aca="false">+CONCATENATE("'",+MID(B204,1,10),"'SWD,")</f>
        <v>'121/212170'SWD,</v>
      </c>
      <c r="B204" s="8" t="s">
        <v>513</v>
      </c>
      <c r="C204" s="9" t="s">
        <v>514</v>
      </c>
      <c r="D204" s="9" t="s">
        <v>12</v>
      </c>
      <c r="E204" s="9" t="s">
        <v>515</v>
      </c>
      <c r="F204" s="9" t="s">
        <v>17</v>
      </c>
      <c r="G204" s="9" t="s">
        <v>12</v>
      </c>
    </row>
    <row r="205" customFormat="false" ht="15" hidden="false" customHeight="false" outlineLevel="0" collapsed="false">
      <c r="A205" s="1" t="str">
        <f aca="false">+CONCATENATE("'",+MID(B205,1,10),"'SWD,")</f>
        <v>'121/212277'SWD,</v>
      </c>
      <c r="B205" s="8" t="s">
        <v>516</v>
      </c>
      <c r="C205" s="9" t="s">
        <v>517</v>
      </c>
      <c r="D205" s="9" t="s">
        <v>192</v>
      </c>
      <c r="E205" s="9" t="s">
        <v>518</v>
      </c>
      <c r="F205" s="9" t="s">
        <v>183</v>
      </c>
      <c r="G205" s="9" t="s">
        <v>12</v>
      </c>
    </row>
    <row r="206" customFormat="false" ht="15" hidden="false" customHeight="false" outlineLevel="0" collapsed="false">
      <c r="A206" s="1" t="str">
        <f aca="false">+CONCATENATE("'",+MID(B206,1,10),"'SWD,")</f>
        <v>'121/212358'SWD,</v>
      </c>
      <c r="B206" s="8" t="s">
        <v>519</v>
      </c>
      <c r="C206" s="9" t="s">
        <v>520</v>
      </c>
      <c r="D206" s="9" t="s">
        <v>175</v>
      </c>
      <c r="E206" s="9" t="s">
        <v>521</v>
      </c>
      <c r="F206" s="9" t="s">
        <v>11</v>
      </c>
      <c r="G206" s="9" t="s">
        <v>12</v>
      </c>
    </row>
    <row r="207" customFormat="false" ht="15" hidden="false" customHeight="false" outlineLevel="0" collapsed="false">
      <c r="A207" s="1" t="str">
        <f aca="false">+CONCATENATE("'",+MID(B207,1,10),"'SWD,")</f>
        <v>'121/212385'SWD,</v>
      </c>
      <c r="B207" s="8" t="s">
        <v>522</v>
      </c>
      <c r="C207" s="9" t="s">
        <v>523</v>
      </c>
      <c r="D207" s="9" t="s">
        <v>524</v>
      </c>
      <c r="E207" s="9" t="s">
        <v>525</v>
      </c>
      <c r="F207" s="9" t="s">
        <v>11</v>
      </c>
      <c r="G207" s="9" t="s">
        <v>12</v>
      </c>
    </row>
    <row r="208" customFormat="false" ht="30" hidden="false" customHeight="false" outlineLevel="0" collapsed="false">
      <c r="A208" s="1" t="str">
        <f aca="false">+CONCATENATE("'",+MID(B208,1,10),"'SWD,")</f>
        <v>'121/212417'SWD,</v>
      </c>
      <c r="B208" s="8" t="s">
        <v>526</v>
      </c>
      <c r="C208" s="9" t="s">
        <v>527</v>
      </c>
      <c r="D208" s="9" t="s">
        <v>297</v>
      </c>
      <c r="E208" s="9" t="s">
        <v>528</v>
      </c>
      <c r="F208" s="9" t="s">
        <v>11</v>
      </c>
      <c r="G208" s="9" t="s">
        <v>12</v>
      </c>
    </row>
    <row r="209" customFormat="false" ht="15" hidden="false" customHeight="false" outlineLevel="0" collapsed="false">
      <c r="A209" s="1" t="str">
        <f aca="false">+CONCATENATE("'",+MID(B209,1,10),"'SWD,")</f>
        <v>'121/212484'SWD,</v>
      </c>
      <c r="B209" s="8" t="s">
        <v>529</v>
      </c>
      <c r="C209" s="9" t="s">
        <v>530</v>
      </c>
      <c r="D209" s="9" t="s">
        <v>192</v>
      </c>
      <c r="E209" s="9" t="s">
        <v>531</v>
      </c>
      <c r="F209" s="9" t="s">
        <v>17</v>
      </c>
      <c r="G209" s="9" t="s">
        <v>12</v>
      </c>
    </row>
    <row r="210" customFormat="false" ht="30" hidden="false" customHeight="false" outlineLevel="0" collapsed="false">
      <c r="A210" s="1" t="str">
        <f aca="false">+CONCATENATE("'",+MID(B210,1,10),"'SWD,")</f>
        <v>'121/212498'SWD,</v>
      </c>
      <c r="B210" s="8" t="s">
        <v>532</v>
      </c>
      <c r="C210" s="9" t="s">
        <v>533</v>
      </c>
      <c r="D210" s="9" t="s">
        <v>534</v>
      </c>
      <c r="E210" s="9" t="s">
        <v>535</v>
      </c>
      <c r="F210" s="9" t="s">
        <v>11</v>
      </c>
      <c r="G210" s="9" t="s">
        <v>12</v>
      </c>
    </row>
    <row r="211" customFormat="false" ht="30" hidden="false" customHeight="false" outlineLevel="0" collapsed="false">
      <c r="A211" s="1" t="str">
        <f aca="false">+CONCATENATE("'",+MID(B211,1,10),"'SWD,")</f>
        <v>'121/212498'SWD,</v>
      </c>
      <c r="B211" s="8" t="s">
        <v>536</v>
      </c>
      <c r="C211" s="9" t="s">
        <v>533</v>
      </c>
      <c r="D211" s="9" t="s">
        <v>534</v>
      </c>
      <c r="E211" s="9" t="s">
        <v>535</v>
      </c>
      <c r="F211" s="9" t="s">
        <v>183</v>
      </c>
      <c r="G211" s="9" t="s">
        <v>12</v>
      </c>
    </row>
    <row r="212" customFormat="false" ht="30" hidden="false" customHeight="false" outlineLevel="0" collapsed="false">
      <c r="A212" s="1" t="str">
        <f aca="false">+CONCATENATE("'",+MID(B212,1,10),"'SWD,")</f>
        <v>'121/212538'SWD,</v>
      </c>
      <c r="B212" s="8" t="s">
        <v>537</v>
      </c>
      <c r="C212" s="9" t="s">
        <v>538</v>
      </c>
      <c r="D212" s="9" t="s">
        <v>64</v>
      </c>
      <c r="E212" s="9" t="s">
        <v>539</v>
      </c>
      <c r="F212" s="9" t="s">
        <v>11</v>
      </c>
      <c r="G212" s="9" t="s">
        <v>12</v>
      </c>
    </row>
    <row r="213" customFormat="false" ht="15" hidden="false" customHeight="false" outlineLevel="0" collapsed="false">
      <c r="A213" s="1" t="str">
        <f aca="false">+CONCATENATE("'",+MID(B213,1,10),"'SWD,")</f>
        <v>'121/212546'SWD,</v>
      </c>
      <c r="B213" s="8" t="s">
        <v>540</v>
      </c>
      <c r="C213" s="9" t="s">
        <v>541</v>
      </c>
      <c r="D213" s="9" t="s">
        <v>12</v>
      </c>
      <c r="E213" s="9" t="s">
        <v>542</v>
      </c>
      <c r="F213" s="9" t="s">
        <v>17</v>
      </c>
      <c r="G213" s="9" t="s">
        <v>12</v>
      </c>
    </row>
    <row r="214" customFormat="false" ht="15" hidden="false" customHeight="false" outlineLevel="0" collapsed="false">
      <c r="A214" s="1" t="str">
        <f aca="false">+CONCATENATE("'",+MID(B214,1,10),"'SWD,")</f>
        <v>'121/212575'SWD,</v>
      </c>
      <c r="B214" s="8" t="s">
        <v>543</v>
      </c>
      <c r="C214" s="9" t="s">
        <v>544</v>
      </c>
      <c r="D214" s="9" t="s">
        <v>12</v>
      </c>
      <c r="E214" s="9" t="s">
        <v>545</v>
      </c>
      <c r="F214" s="9" t="s">
        <v>11</v>
      </c>
      <c r="G214" s="9" t="s">
        <v>12</v>
      </c>
    </row>
    <row r="215" customFormat="false" ht="15" hidden="false" customHeight="false" outlineLevel="0" collapsed="false">
      <c r="A215" s="1" t="str">
        <f aca="false">+CONCATENATE("'",+MID(B215,1,10),"'SWD,")</f>
        <v>'121/212612'SWD,</v>
      </c>
      <c r="B215" s="8" t="s">
        <v>546</v>
      </c>
      <c r="C215" s="9" t="s">
        <v>547</v>
      </c>
      <c r="D215" s="9" t="s">
        <v>107</v>
      </c>
      <c r="E215" s="9" t="s">
        <v>548</v>
      </c>
      <c r="F215" s="9" t="s">
        <v>11</v>
      </c>
      <c r="G215" s="9" t="s">
        <v>12</v>
      </c>
    </row>
    <row r="216" customFormat="false" ht="30" hidden="false" customHeight="false" outlineLevel="0" collapsed="false">
      <c r="A216" s="1" t="str">
        <f aca="false">+CONCATENATE("'",+MID(B216,1,10),"'SWD,")</f>
        <v>'121/213021'SWD,</v>
      </c>
      <c r="B216" s="8" t="s">
        <v>549</v>
      </c>
      <c r="C216" s="9" t="s">
        <v>550</v>
      </c>
      <c r="D216" s="9" t="s">
        <v>551</v>
      </c>
      <c r="E216" s="9" t="s">
        <v>552</v>
      </c>
      <c r="F216" s="9" t="s">
        <v>11</v>
      </c>
      <c r="G216" s="9" t="s">
        <v>12</v>
      </c>
    </row>
    <row r="217" customFormat="false" ht="15" hidden="false" customHeight="false" outlineLevel="0" collapsed="false">
      <c r="A217" s="1" t="str">
        <f aca="false">+CONCATENATE("'",+MID(B217,1,10),"'SWD,")</f>
        <v>'121/213268'SWD,</v>
      </c>
      <c r="B217" s="8" t="s">
        <v>553</v>
      </c>
      <c r="C217" s="9" t="s">
        <v>554</v>
      </c>
      <c r="D217" s="9" t="s">
        <v>12</v>
      </c>
      <c r="E217" s="9" t="s">
        <v>555</v>
      </c>
      <c r="F217" s="9" t="s">
        <v>11</v>
      </c>
      <c r="G217" s="9" t="s">
        <v>12</v>
      </c>
    </row>
    <row r="218" customFormat="false" ht="30" hidden="false" customHeight="false" outlineLevel="0" collapsed="false">
      <c r="A218" s="1" t="str">
        <f aca="false">+CONCATENATE("'",+MID(B218,1,10),"'SWD,")</f>
        <v>'121/213296'SWD,</v>
      </c>
      <c r="B218" s="8" t="s">
        <v>556</v>
      </c>
      <c r="C218" s="9" t="s">
        <v>557</v>
      </c>
      <c r="D218" s="9" t="s">
        <v>192</v>
      </c>
      <c r="E218" s="9" t="s">
        <v>558</v>
      </c>
      <c r="F218" s="9" t="s">
        <v>11</v>
      </c>
      <c r="G218" s="9" t="s">
        <v>12</v>
      </c>
    </row>
    <row r="219" customFormat="false" ht="30" hidden="false" customHeight="false" outlineLevel="0" collapsed="false">
      <c r="A219" s="1" t="str">
        <f aca="false">+CONCATENATE("'",+MID(B219,1,10),"'SWD,")</f>
        <v>'121/213315'SWD,</v>
      </c>
      <c r="B219" s="8" t="s">
        <v>559</v>
      </c>
      <c r="C219" s="9" t="s">
        <v>560</v>
      </c>
      <c r="D219" s="9" t="s">
        <v>64</v>
      </c>
      <c r="E219" s="9" t="s">
        <v>561</v>
      </c>
      <c r="F219" s="9" t="s">
        <v>11</v>
      </c>
      <c r="G219" s="9" t="s">
        <v>12</v>
      </c>
    </row>
    <row r="220" customFormat="false" ht="15" hidden="false" customHeight="false" outlineLevel="0" collapsed="false">
      <c r="A220" s="1" t="str">
        <f aca="false">+CONCATENATE("'",+MID(B220,1,10),"'SWD,")</f>
        <v>'121/302570'SWD,</v>
      </c>
      <c r="B220" s="8" t="s">
        <v>562</v>
      </c>
      <c r="C220" s="9" t="s">
        <v>563</v>
      </c>
      <c r="D220" s="9" t="s">
        <v>28</v>
      </c>
      <c r="E220" s="9" t="s">
        <v>564</v>
      </c>
      <c r="F220" s="9" t="s">
        <v>11</v>
      </c>
      <c r="G220" s="9" t="s">
        <v>12</v>
      </c>
    </row>
    <row r="221" customFormat="false" ht="15" hidden="false" customHeight="false" outlineLevel="0" collapsed="false">
      <c r="A221" s="1" t="str">
        <f aca="false">+CONCATENATE("'",+MID(B221,1,10),"'SWD,")</f>
        <v>'121/302815'SWD,</v>
      </c>
      <c r="B221" s="8" t="s">
        <v>565</v>
      </c>
      <c r="C221" s="9" t="s">
        <v>566</v>
      </c>
      <c r="D221" s="9" t="s">
        <v>12</v>
      </c>
      <c r="E221" s="9" t="s">
        <v>567</v>
      </c>
      <c r="F221" s="9" t="s">
        <v>11</v>
      </c>
      <c r="G221" s="9" t="s">
        <v>12</v>
      </c>
    </row>
    <row r="222" customFormat="false" ht="15" hidden="false" customHeight="false" outlineLevel="0" collapsed="false">
      <c r="A222" s="1" t="str">
        <f aca="false">+CONCATENATE("'",+MID(B222,1,10),"'SWD,")</f>
        <v>'122/100151'SWD,</v>
      </c>
      <c r="B222" s="8" t="s">
        <v>568</v>
      </c>
      <c r="C222" s="9" t="s">
        <v>569</v>
      </c>
      <c r="D222" s="9" t="s">
        <v>570</v>
      </c>
      <c r="E222" s="9" t="s">
        <v>571</v>
      </c>
      <c r="F222" s="9" t="s">
        <v>17</v>
      </c>
      <c r="G222" s="9" t="s">
        <v>12</v>
      </c>
    </row>
    <row r="223" customFormat="false" ht="15" hidden="false" customHeight="false" outlineLevel="0" collapsed="false">
      <c r="A223" s="1" t="str">
        <f aca="false">+CONCATENATE("'",+MID(B223,1,10),"'SWD,")</f>
        <v>'122/100151'SWD,</v>
      </c>
      <c r="B223" s="8" t="s">
        <v>572</v>
      </c>
      <c r="C223" s="9" t="s">
        <v>569</v>
      </c>
      <c r="D223" s="9" t="s">
        <v>570</v>
      </c>
      <c r="E223" s="9" t="s">
        <v>571</v>
      </c>
      <c r="F223" s="9" t="s">
        <v>67</v>
      </c>
      <c r="G223" s="9" t="s">
        <v>12</v>
      </c>
    </row>
    <row r="224" customFormat="false" ht="30" hidden="false" customHeight="false" outlineLevel="0" collapsed="false">
      <c r="A224" s="1" t="str">
        <f aca="false">+CONCATENATE("'",+MID(B224,1,10),"'SWD,")</f>
        <v>'122/100154'SWD,</v>
      </c>
      <c r="B224" s="8" t="s">
        <v>573</v>
      </c>
      <c r="C224" s="9" t="s">
        <v>574</v>
      </c>
      <c r="D224" s="9" t="s">
        <v>575</v>
      </c>
      <c r="E224" s="9" t="s">
        <v>576</v>
      </c>
      <c r="F224" s="9" t="s">
        <v>11</v>
      </c>
      <c r="G224" s="9" t="s">
        <v>577</v>
      </c>
    </row>
    <row r="225" customFormat="false" ht="15" hidden="false" customHeight="false" outlineLevel="0" collapsed="false">
      <c r="A225" s="1" t="str">
        <f aca="false">+CONCATENATE("'",+MID(B225,1,10),"'SWD,")</f>
        <v>'122/100164'SWD,</v>
      </c>
      <c r="B225" s="8" t="s">
        <v>578</v>
      </c>
      <c r="C225" s="9" t="s">
        <v>579</v>
      </c>
      <c r="D225" s="9" t="s">
        <v>580</v>
      </c>
      <c r="E225" s="9" t="s">
        <v>581</v>
      </c>
      <c r="F225" s="9" t="s">
        <v>11</v>
      </c>
      <c r="G225" s="9" t="s">
        <v>577</v>
      </c>
    </row>
    <row r="226" customFormat="false" ht="15" hidden="false" customHeight="false" outlineLevel="0" collapsed="false">
      <c r="A226" s="1" t="str">
        <f aca="false">+CONCATENATE("'",+MID(B226,1,10),"'SWD,")</f>
        <v>'122/100164'SWD,</v>
      </c>
      <c r="B226" s="8" t="s">
        <v>582</v>
      </c>
      <c r="C226" s="9" t="s">
        <v>579</v>
      </c>
      <c r="D226" s="9" t="s">
        <v>580</v>
      </c>
      <c r="E226" s="9" t="s">
        <v>581</v>
      </c>
      <c r="F226" s="9" t="s">
        <v>17</v>
      </c>
      <c r="G226" s="9" t="s">
        <v>577</v>
      </c>
    </row>
    <row r="227" customFormat="false" ht="15" hidden="false" customHeight="false" outlineLevel="0" collapsed="false">
      <c r="A227" s="1" t="str">
        <f aca="false">+CONCATENATE("'",+MID(B227,1,10),"'SWD,")</f>
        <v>'122/100175'SWD,</v>
      </c>
      <c r="B227" s="8" t="s">
        <v>583</v>
      </c>
      <c r="C227" s="9" t="s">
        <v>584</v>
      </c>
      <c r="D227" s="9" t="s">
        <v>585</v>
      </c>
      <c r="E227" s="9" t="s">
        <v>586</v>
      </c>
      <c r="F227" s="9" t="s">
        <v>11</v>
      </c>
      <c r="G227" s="9" t="s">
        <v>577</v>
      </c>
    </row>
    <row r="228" customFormat="false" ht="15" hidden="false" customHeight="false" outlineLevel="0" collapsed="false">
      <c r="A228" s="1" t="str">
        <f aca="false">+CONCATENATE("'",+MID(B228,1,10),"'SWD,")</f>
        <v>'122/100178'SWD,</v>
      </c>
      <c r="B228" s="8" t="s">
        <v>587</v>
      </c>
      <c r="C228" s="9" t="s">
        <v>588</v>
      </c>
      <c r="D228" s="9" t="s">
        <v>589</v>
      </c>
      <c r="E228" s="9" t="s">
        <v>590</v>
      </c>
      <c r="F228" s="9" t="s">
        <v>17</v>
      </c>
      <c r="G228" s="9" t="s">
        <v>12</v>
      </c>
    </row>
    <row r="229" customFormat="false" ht="15" hidden="false" customHeight="false" outlineLevel="0" collapsed="false">
      <c r="A229" s="1" t="str">
        <f aca="false">+CONCATENATE("'",+MID(B229,1,10),"'SWD,")</f>
        <v>'122/100178'SWD,</v>
      </c>
      <c r="B229" s="8" t="s">
        <v>591</v>
      </c>
      <c r="C229" s="9" t="s">
        <v>588</v>
      </c>
      <c r="D229" s="9" t="s">
        <v>589</v>
      </c>
      <c r="E229" s="9" t="s">
        <v>590</v>
      </c>
      <c r="F229" s="9" t="s">
        <v>17</v>
      </c>
      <c r="G229" s="9" t="s">
        <v>12</v>
      </c>
    </row>
    <row r="230" customFormat="false" ht="15" hidden="false" customHeight="false" outlineLevel="0" collapsed="false">
      <c r="A230" s="1" t="str">
        <f aca="false">+CONCATENATE("'",+MID(B230,1,10),"'SWD,")</f>
        <v>'122/100178'SWD,</v>
      </c>
      <c r="B230" s="8" t="s">
        <v>592</v>
      </c>
      <c r="C230" s="9" t="s">
        <v>588</v>
      </c>
      <c r="D230" s="9" t="s">
        <v>589</v>
      </c>
      <c r="E230" s="9" t="s">
        <v>590</v>
      </c>
      <c r="F230" s="9" t="s">
        <v>17</v>
      </c>
      <c r="G230" s="9" t="s">
        <v>12</v>
      </c>
    </row>
    <row r="231" customFormat="false" ht="15" hidden="false" customHeight="false" outlineLevel="0" collapsed="false">
      <c r="A231" s="1" t="str">
        <f aca="false">+CONCATENATE("'",+MID(B231,1,10),"'SWD,")</f>
        <v>'122/100333'SWD,</v>
      </c>
      <c r="B231" s="8" t="s">
        <v>593</v>
      </c>
      <c r="C231" s="9" t="s">
        <v>594</v>
      </c>
      <c r="D231" s="9" t="s">
        <v>575</v>
      </c>
      <c r="E231" s="9" t="s">
        <v>595</v>
      </c>
      <c r="F231" s="9" t="s">
        <v>11</v>
      </c>
      <c r="G231" s="9" t="s">
        <v>577</v>
      </c>
    </row>
    <row r="232" customFormat="false" ht="15" hidden="false" customHeight="false" outlineLevel="0" collapsed="false">
      <c r="A232" s="1" t="str">
        <f aca="false">+CONCATENATE("'",+MID(B232,1,10),"'SWD,")</f>
        <v>'122/100459'SWD,</v>
      </c>
      <c r="B232" s="8" t="s">
        <v>596</v>
      </c>
      <c r="C232" s="9" t="s">
        <v>597</v>
      </c>
      <c r="D232" s="9" t="s">
        <v>598</v>
      </c>
      <c r="E232" s="9" t="s">
        <v>599</v>
      </c>
      <c r="F232" s="9" t="s">
        <v>11</v>
      </c>
      <c r="G232" s="9" t="s">
        <v>577</v>
      </c>
    </row>
    <row r="233" customFormat="false" ht="15" hidden="false" customHeight="false" outlineLevel="0" collapsed="false">
      <c r="A233" s="1" t="str">
        <f aca="false">+CONCATENATE("'",+MID(B233,1,10),"'SWD,")</f>
        <v>'122/100459'SWD,</v>
      </c>
      <c r="B233" s="8" t="s">
        <v>600</v>
      </c>
      <c r="C233" s="9" t="s">
        <v>597</v>
      </c>
      <c r="D233" s="9" t="s">
        <v>598</v>
      </c>
      <c r="E233" s="9" t="s">
        <v>599</v>
      </c>
      <c r="F233" s="9" t="s">
        <v>17</v>
      </c>
      <c r="G233" s="9" t="s">
        <v>577</v>
      </c>
    </row>
    <row r="234" customFormat="false" ht="30" hidden="false" customHeight="false" outlineLevel="0" collapsed="false">
      <c r="A234" s="1" t="str">
        <f aca="false">+CONCATENATE("'",+MID(B234,1,10),"'SWD,")</f>
        <v>'122/112476'SWD,</v>
      </c>
      <c r="B234" s="8" t="s">
        <v>601</v>
      </c>
      <c r="C234" s="9" t="s">
        <v>602</v>
      </c>
      <c r="D234" s="9" t="s">
        <v>575</v>
      </c>
      <c r="E234" s="9" t="s">
        <v>603</v>
      </c>
      <c r="F234" s="9" t="s">
        <v>17</v>
      </c>
      <c r="G234" s="9" t="s">
        <v>577</v>
      </c>
    </row>
    <row r="235" customFormat="false" ht="30" hidden="false" customHeight="false" outlineLevel="0" collapsed="false">
      <c r="A235" s="1" t="str">
        <f aca="false">+CONCATENATE("'",+MID(B235,1,10),"'SWD,")</f>
        <v>'122/112476'SWD,</v>
      </c>
      <c r="B235" s="8" t="s">
        <v>604</v>
      </c>
      <c r="C235" s="9" t="s">
        <v>602</v>
      </c>
      <c r="D235" s="9" t="s">
        <v>575</v>
      </c>
      <c r="E235" s="9" t="s">
        <v>603</v>
      </c>
      <c r="F235" s="9" t="s">
        <v>17</v>
      </c>
      <c r="G235" s="9" t="s">
        <v>577</v>
      </c>
    </row>
    <row r="236" customFormat="false" ht="30" hidden="false" customHeight="false" outlineLevel="0" collapsed="false">
      <c r="A236" s="1" t="str">
        <f aca="false">+CONCATENATE("'",+MID(B236,1,10),"'SWD,")</f>
        <v>'122/112476'SWD,</v>
      </c>
      <c r="B236" s="8" t="s">
        <v>605</v>
      </c>
      <c r="C236" s="9" t="s">
        <v>602</v>
      </c>
      <c r="D236" s="9" t="s">
        <v>575</v>
      </c>
      <c r="E236" s="9" t="s">
        <v>603</v>
      </c>
      <c r="F236" s="9" t="s">
        <v>17</v>
      </c>
      <c r="G236" s="9" t="s">
        <v>577</v>
      </c>
    </row>
    <row r="237" customFormat="false" ht="30" hidden="false" customHeight="false" outlineLevel="0" collapsed="false">
      <c r="A237" s="1" t="str">
        <f aca="false">+CONCATENATE("'",+MID(B237,1,10),"'SWD,")</f>
        <v>'122/200302'SWD,</v>
      </c>
      <c r="B237" s="8" t="s">
        <v>606</v>
      </c>
      <c r="C237" s="9" t="s">
        <v>607</v>
      </c>
      <c r="D237" s="9" t="s">
        <v>608</v>
      </c>
      <c r="E237" s="9" t="s">
        <v>609</v>
      </c>
      <c r="F237" s="9" t="s">
        <v>11</v>
      </c>
      <c r="G237" s="9" t="s">
        <v>577</v>
      </c>
    </row>
    <row r="238" customFormat="false" ht="30" hidden="false" customHeight="false" outlineLevel="0" collapsed="false">
      <c r="A238" s="1" t="str">
        <f aca="false">+CONCATENATE("'",+MID(B238,1,10),"'SWD,")</f>
        <v>'122/200318'SWD,</v>
      </c>
      <c r="B238" s="8" t="s">
        <v>610</v>
      </c>
      <c r="C238" s="9" t="s">
        <v>611</v>
      </c>
      <c r="D238" s="9" t="s">
        <v>612</v>
      </c>
      <c r="E238" s="9" t="s">
        <v>613</v>
      </c>
      <c r="F238" s="9" t="s">
        <v>11</v>
      </c>
      <c r="G238" s="9" t="s">
        <v>577</v>
      </c>
    </row>
    <row r="239" customFormat="false" ht="30" hidden="false" customHeight="false" outlineLevel="0" collapsed="false">
      <c r="A239" s="1" t="str">
        <f aca="false">+CONCATENATE("'",+MID(B239,1,10),"'SWD,")</f>
        <v>'122/200320'SWD,</v>
      </c>
      <c r="B239" s="8" t="s">
        <v>614</v>
      </c>
      <c r="C239" s="9" t="s">
        <v>615</v>
      </c>
      <c r="D239" s="9" t="s">
        <v>575</v>
      </c>
      <c r="E239" s="9" t="s">
        <v>616</v>
      </c>
      <c r="F239" s="9" t="s">
        <v>11</v>
      </c>
      <c r="G239" s="9" t="s">
        <v>577</v>
      </c>
    </row>
    <row r="240" customFormat="false" ht="30" hidden="false" customHeight="false" outlineLevel="0" collapsed="false">
      <c r="A240" s="1" t="str">
        <f aca="false">+CONCATENATE("'",+MID(B240,1,10),"'SWD,")</f>
        <v>'122/200320'SWD,</v>
      </c>
      <c r="B240" s="8" t="s">
        <v>617</v>
      </c>
      <c r="C240" s="9" t="s">
        <v>615</v>
      </c>
      <c r="D240" s="9" t="s">
        <v>575</v>
      </c>
      <c r="E240" s="9" t="s">
        <v>616</v>
      </c>
      <c r="F240" s="9" t="s">
        <v>17</v>
      </c>
      <c r="G240" s="9" t="s">
        <v>577</v>
      </c>
    </row>
    <row r="241" customFormat="false" ht="30" hidden="false" customHeight="false" outlineLevel="0" collapsed="false">
      <c r="A241" s="1" t="str">
        <f aca="false">+CONCATENATE("'",+MID(B241,1,10),"'SWD,")</f>
        <v>'122/200409'SWD,</v>
      </c>
      <c r="B241" s="8" t="s">
        <v>618</v>
      </c>
      <c r="C241" s="9" t="s">
        <v>619</v>
      </c>
      <c r="D241" s="9" t="s">
        <v>589</v>
      </c>
      <c r="E241" s="9" t="s">
        <v>620</v>
      </c>
      <c r="F241" s="9" t="s">
        <v>11</v>
      </c>
      <c r="G241" s="9" t="s">
        <v>577</v>
      </c>
    </row>
    <row r="242" customFormat="false" ht="30" hidden="false" customHeight="false" outlineLevel="0" collapsed="false">
      <c r="A242" s="1" t="str">
        <f aca="false">+CONCATENATE("'",+MID(B242,1,10),"'SWD,")</f>
        <v>'122/200468'SWD,</v>
      </c>
      <c r="B242" s="8" t="s">
        <v>621</v>
      </c>
      <c r="C242" s="9" t="s">
        <v>622</v>
      </c>
      <c r="D242" s="9" t="s">
        <v>575</v>
      </c>
      <c r="E242" s="9" t="s">
        <v>623</v>
      </c>
      <c r="F242" s="9" t="s">
        <v>17</v>
      </c>
      <c r="G242" s="9" t="s">
        <v>577</v>
      </c>
    </row>
    <row r="243" customFormat="false" ht="30" hidden="false" customHeight="false" outlineLevel="0" collapsed="false">
      <c r="A243" s="1" t="str">
        <f aca="false">+CONCATENATE("'",+MID(B243,1,10),"'SWD,")</f>
        <v>'122/200624'SWD,</v>
      </c>
      <c r="B243" s="8" t="s">
        <v>624</v>
      </c>
      <c r="C243" s="9" t="s">
        <v>625</v>
      </c>
      <c r="D243" s="9" t="s">
        <v>575</v>
      </c>
      <c r="E243" s="9" t="s">
        <v>626</v>
      </c>
      <c r="F243" s="9" t="s">
        <v>11</v>
      </c>
      <c r="G243" s="9" t="s">
        <v>577</v>
      </c>
    </row>
    <row r="244" customFormat="false" ht="30" hidden="false" customHeight="false" outlineLevel="0" collapsed="false">
      <c r="A244" s="1" t="str">
        <f aca="false">+CONCATENATE("'",+MID(B244,1,10),"'SWD,")</f>
        <v>'122/202083'SWD,</v>
      </c>
      <c r="B244" s="8" t="s">
        <v>627</v>
      </c>
      <c r="C244" s="9" t="s">
        <v>628</v>
      </c>
      <c r="D244" s="9" t="s">
        <v>629</v>
      </c>
      <c r="E244" s="9" t="s">
        <v>630</v>
      </c>
      <c r="F244" s="9" t="s">
        <v>11</v>
      </c>
      <c r="G244" s="9" t="s">
        <v>577</v>
      </c>
    </row>
    <row r="245" customFormat="false" ht="30" hidden="false" customHeight="false" outlineLevel="0" collapsed="false">
      <c r="A245" s="1" t="str">
        <f aca="false">+CONCATENATE("'",+MID(B245,1,10),"'SWD,")</f>
        <v>'122/202097'SWD,</v>
      </c>
      <c r="B245" s="8" t="s">
        <v>631</v>
      </c>
      <c r="C245" s="9" t="s">
        <v>632</v>
      </c>
      <c r="D245" s="9" t="s">
        <v>633</v>
      </c>
      <c r="E245" s="9" t="s">
        <v>634</v>
      </c>
      <c r="F245" s="9" t="s">
        <v>11</v>
      </c>
      <c r="G245" s="9" t="s">
        <v>577</v>
      </c>
    </row>
    <row r="246" customFormat="false" ht="15" hidden="false" customHeight="false" outlineLevel="0" collapsed="false">
      <c r="A246" s="1" t="str">
        <f aca="false">+CONCATENATE("'",+MID(B246,1,10),"'SWD,")</f>
        <v>'122/202440'SWD,</v>
      </c>
      <c r="B246" s="8" t="s">
        <v>635</v>
      </c>
      <c r="C246" s="9" t="s">
        <v>636</v>
      </c>
      <c r="D246" s="9" t="s">
        <v>589</v>
      </c>
      <c r="E246" s="9" t="s">
        <v>637</v>
      </c>
      <c r="F246" s="9" t="s">
        <v>11</v>
      </c>
      <c r="G246" s="9" t="s">
        <v>577</v>
      </c>
    </row>
    <row r="247" customFormat="false" ht="30" hidden="false" customHeight="false" outlineLevel="0" collapsed="false">
      <c r="A247" s="1" t="str">
        <f aca="false">+CONCATENATE("'",+MID(B247,1,10),"'SWD,")</f>
        <v>'122/202459'SWD,</v>
      </c>
      <c r="B247" s="8" t="s">
        <v>638</v>
      </c>
      <c r="C247" s="9" t="s">
        <v>639</v>
      </c>
      <c r="D247" s="9" t="s">
        <v>575</v>
      </c>
      <c r="E247" s="9" t="s">
        <v>640</v>
      </c>
      <c r="F247" s="9" t="s">
        <v>11</v>
      </c>
      <c r="G247" s="9" t="s">
        <v>577</v>
      </c>
    </row>
    <row r="248" customFormat="false" ht="30" hidden="false" customHeight="false" outlineLevel="0" collapsed="false">
      <c r="A248" s="1" t="str">
        <f aca="false">+CONCATENATE("'",+MID(B248,1,10),"'SWD,")</f>
        <v>'122/202829'SWD,</v>
      </c>
      <c r="B248" s="8" t="s">
        <v>641</v>
      </c>
      <c r="C248" s="9" t="s">
        <v>642</v>
      </c>
      <c r="D248" s="9" t="s">
        <v>643</v>
      </c>
      <c r="E248" s="9" t="s">
        <v>644</v>
      </c>
      <c r="F248" s="9" t="s">
        <v>11</v>
      </c>
      <c r="G248" s="9" t="s">
        <v>577</v>
      </c>
    </row>
    <row r="249" customFormat="false" ht="30" hidden="false" customHeight="false" outlineLevel="0" collapsed="false">
      <c r="A249" s="1" t="str">
        <f aca="false">+CONCATENATE("'",+MID(B249,1,10),"'SWD,")</f>
        <v>'122/202862'SWD,</v>
      </c>
      <c r="B249" s="8" t="s">
        <v>645</v>
      </c>
      <c r="C249" s="9" t="s">
        <v>646</v>
      </c>
      <c r="D249" s="9" t="s">
        <v>589</v>
      </c>
      <c r="E249" s="9" t="s">
        <v>647</v>
      </c>
      <c r="F249" s="9" t="s">
        <v>67</v>
      </c>
      <c r="G249" s="9" t="s">
        <v>577</v>
      </c>
    </row>
    <row r="250" customFormat="false" ht="15" hidden="false" customHeight="false" outlineLevel="0" collapsed="false">
      <c r="A250" s="1" t="str">
        <f aca="false">+CONCATENATE("'",+MID(B250,1,10),"'SWD,")</f>
        <v>'122/202905'SWD,</v>
      </c>
      <c r="B250" s="8" t="s">
        <v>648</v>
      </c>
      <c r="C250" s="9" t="s">
        <v>649</v>
      </c>
      <c r="D250" s="9" t="s">
        <v>598</v>
      </c>
      <c r="E250" s="9" t="s">
        <v>650</v>
      </c>
      <c r="F250" s="9" t="s">
        <v>11</v>
      </c>
      <c r="G250" s="9" t="s">
        <v>577</v>
      </c>
    </row>
    <row r="251" customFormat="false" ht="30" hidden="false" customHeight="false" outlineLevel="0" collapsed="false">
      <c r="A251" s="1" t="str">
        <f aca="false">+CONCATENATE("'",+MID(B251,1,10),"'SWD,")</f>
        <v>'122/202906'SWD,</v>
      </c>
      <c r="B251" s="8" t="s">
        <v>651</v>
      </c>
      <c r="C251" s="9" t="s">
        <v>652</v>
      </c>
      <c r="D251" s="9" t="s">
        <v>653</v>
      </c>
      <c r="E251" s="9" t="s">
        <v>654</v>
      </c>
      <c r="F251" s="9" t="s">
        <v>11</v>
      </c>
      <c r="G251" s="9" t="s">
        <v>577</v>
      </c>
    </row>
    <row r="252" customFormat="false" ht="30" hidden="false" customHeight="false" outlineLevel="0" collapsed="false">
      <c r="A252" s="1" t="str">
        <f aca="false">+CONCATENATE("'",+MID(B252,1,10),"'SWD,")</f>
        <v>'122/202980'SWD,</v>
      </c>
      <c r="B252" s="8" t="s">
        <v>655</v>
      </c>
      <c r="C252" s="9" t="s">
        <v>656</v>
      </c>
      <c r="D252" s="9" t="s">
        <v>575</v>
      </c>
      <c r="E252" s="9" t="s">
        <v>657</v>
      </c>
      <c r="F252" s="9" t="s">
        <v>11</v>
      </c>
      <c r="G252" s="9" t="s">
        <v>577</v>
      </c>
    </row>
    <row r="253" customFormat="false" ht="30" hidden="false" customHeight="false" outlineLevel="0" collapsed="false">
      <c r="A253" s="1" t="str">
        <f aca="false">+CONCATENATE("'",+MID(B253,1,10),"'SWD,")</f>
        <v>'122/204035'SWD,</v>
      </c>
      <c r="B253" s="8" t="s">
        <v>658</v>
      </c>
      <c r="C253" s="9" t="s">
        <v>659</v>
      </c>
      <c r="D253" s="9" t="s">
        <v>575</v>
      </c>
      <c r="E253" s="9" t="s">
        <v>660</v>
      </c>
      <c r="F253" s="9" t="s">
        <v>11</v>
      </c>
      <c r="G253" s="9" t="s">
        <v>577</v>
      </c>
    </row>
    <row r="254" customFormat="false" ht="30" hidden="false" customHeight="false" outlineLevel="0" collapsed="false">
      <c r="A254" s="1" t="str">
        <f aca="false">+CONCATENATE("'",+MID(B254,1,10),"'SWD,")</f>
        <v>'122/204035'SWD,</v>
      </c>
      <c r="B254" s="8" t="s">
        <v>661</v>
      </c>
      <c r="C254" s="9" t="s">
        <v>659</v>
      </c>
      <c r="D254" s="9" t="s">
        <v>575</v>
      </c>
      <c r="E254" s="9" t="s">
        <v>660</v>
      </c>
      <c r="F254" s="9" t="s">
        <v>11</v>
      </c>
      <c r="G254" s="9" t="s">
        <v>577</v>
      </c>
    </row>
    <row r="255" customFormat="false" ht="15" hidden="false" customHeight="false" outlineLevel="0" collapsed="false">
      <c r="A255" s="1" t="str">
        <f aca="false">+CONCATENATE("'",+MID(B255,1,10),"'SWD,")</f>
        <v>'122/207002'SWD,</v>
      </c>
      <c r="B255" s="8" t="s">
        <v>662</v>
      </c>
      <c r="C255" s="9" t="s">
        <v>663</v>
      </c>
      <c r="D255" s="9" t="s">
        <v>664</v>
      </c>
      <c r="E255" s="9" t="s">
        <v>665</v>
      </c>
      <c r="F255" s="9" t="s">
        <v>67</v>
      </c>
      <c r="G255" s="9" t="s">
        <v>577</v>
      </c>
    </row>
    <row r="256" customFormat="false" ht="30" hidden="false" customHeight="false" outlineLevel="0" collapsed="false">
      <c r="A256" s="1" t="str">
        <f aca="false">+CONCATENATE("'",+MID(B256,1,10),"'SWD,")</f>
        <v>'122/207008'SWD,</v>
      </c>
      <c r="B256" s="8" t="s">
        <v>666</v>
      </c>
      <c r="C256" s="9" t="s">
        <v>667</v>
      </c>
      <c r="D256" s="9" t="s">
        <v>633</v>
      </c>
      <c r="E256" s="9" t="s">
        <v>668</v>
      </c>
      <c r="F256" s="9" t="s">
        <v>11</v>
      </c>
      <c r="G256" s="9" t="s">
        <v>577</v>
      </c>
    </row>
    <row r="257" customFormat="false" ht="45" hidden="false" customHeight="false" outlineLevel="0" collapsed="false">
      <c r="A257" s="1" t="str">
        <f aca="false">+CONCATENATE("'",+MID(B257,1,10),"'SWD,")</f>
        <v>'122/207077'SWD,</v>
      </c>
      <c r="B257" s="8" t="s">
        <v>669</v>
      </c>
      <c r="C257" s="9" t="s">
        <v>670</v>
      </c>
      <c r="D257" s="9" t="s">
        <v>575</v>
      </c>
      <c r="E257" s="9" t="s">
        <v>671</v>
      </c>
      <c r="F257" s="9" t="s">
        <v>11</v>
      </c>
      <c r="G257" s="9" t="s">
        <v>577</v>
      </c>
    </row>
    <row r="258" customFormat="false" ht="15" hidden="false" customHeight="false" outlineLevel="0" collapsed="false">
      <c r="A258" s="1" t="str">
        <f aca="false">+CONCATENATE("'",+MID(B258,1,10),"'SWD,")</f>
        <v>'122/207110'SWD,</v>
      </c>
      <c r="B258" s="8" t="s">
        <v>672</v>
      </c>
      <c r="C258" s="9" t="s">
        <v>673</v>
      </c>
      <c r="D258" s="9" t="s">
        <v>575</v>
      </c>
      <c r="E258" s="9" t="s">
        <v>674</v>
      </c>
      <c r="F258" s="9" t="s">
        <v>11</v>
      </c>
      <c r="G258" s="9" t="s">
        <v>577</v>
      </c>
    </row>
    <row r="259" customFormat="false" ht="30" hidden="false" customHeight="false" outlineLevel="0" collapsed="false">
      <c r="A259" s="1" t="str">
        <f aca="false">+CONCATENATE("'",+MID(B259,1,10),"'SWD,")</f>
        <v>'122/207410'SWD,</v>
      </c>
      <c r="B259" s="8" t="s">
        <v>675</v>
      </c>
      <c r="C259" s="9" t="s">
        <v>676</v>
      </c>
      <c r="D259" s="9" t="s">
        <v>643</v>
      </c>
      <c r="E259" s="9" t="s">
        <v>677</v>
      </c>
      <c r="F259" s="9" t="s">
        <v>11</v>
      </c>
      <c r="G259" s="9" t="s">
        <v>577</v>
      </c>
    </row>
    <row r="260" customFormat="false" ht="30" hidden="false" customHeight="false" outlineLevel="0" collapsed="false">
      <c r="A260" s="1" t="str">
        <f aca="false">+CONCATENATE("'",+MID(B260,1,10),"'SWD,")</f>
        <v>'122/207778'SWD,</v>
      </c>
      <c r="B260" s="8" t="s">
        <v>678</v>
      </c>
      <c r="C260" s="9" t="s">
        <v>679</v>
      </c>
      <c r="D260" s="9" t="s">
        <v>575</v>
      </c>
      <c r="E260" s="9" t="s">
        <v>680</v>
      </c>
      <c r="F260" s="9" t="s">
        <v>17</v>
      </c>
      <c r="G260" s="9" t="s">
        <v>577</v>
      </c>
    </row>
    <row r="261" customFormat="false" ht="30" hidden="false" customHeight="false" outlineLevel="0" collapsed="false">
      <c r="A261" s="1" t="str">
        <f aca="false">+CONCATENATE("'",+MID(B261,1,10),"'SWD,")</f>
        <v>'122/208089'SWD,</v>
      </c>
      <c r="B261" s="8" t="s">
        <v>681</v>
      </c>
      <c r="C261" s="9" t="s">
        <v>682</v>
      </c>
      <c r="D261" s="9" t="s">
        <v>598</v>
      </c>
      <c r="E261" s="9" t="s">
        <v>683</v>
      </c>
      <c r="F261" s="9" t="s">
        <v>11</v>
      </c>
      <c r="G261" s="9" t="s">
        <v>577</v>
      </c>
    </row>
    <row r="262" customFormat="false" ht="30" hidden="false" customHeight="false" outlineLevel="0" collapsed="false">
      <c r="A262" s="1" t="str">
        <f aca="false">+CONCATENATE("'",+MID(B262,1,10),"'SWD,")</f>
        <v>'122/208089'SWD,</v>
      </c>
      <c r="B262" s="8" t="s">
        <v>684</v>
      </c>
      <c r="C262" s="9" t="s">
        <v>682</v>
      </c>
      <c r="D262" s="9" t="s">
        <v>598</v>
      </c>
      <c r="E262" s="9" t="s">
        <v>683</v>
      </c>
      <c r="F262" s="9" t="s">
        <v>183</v>
      </c>
      <c r="G262" s="9" t="s">
        <v>577</v>
      </c>
    </row>
    <row r="263" customFormat="false" ht="15" hidden="false" customHeight="false" outlineLevel="0" collapsed="false">
      <c r="A263" s="1" t="str">
        <f aca="false">+CONCATENATE("'",+MID(B263,1,10),"'SWD,")</f>
        <v>'122/208236'SWD,</v>
      </c>
      <c r="B263" s="8" t="s">
        <v>685</v>
      </c>
      <c r="C263" s="9" t="s">
        <v>686</v>
      </c>
      <c r="D263" s="9" t="s">
        <v>575</v>
      </c>
      <c r="E263" s="9" t="s">
        <v>687</v>
      </c>
      <c r="F263" s="9" t="s">
        <v>11</v>
      </c>
      <c r="G263" s="9" t="s">
        <v>577</v>
      </c>
    </row>
    <row r="264" customFormat="false" ht="30" hidden="false" customHeight="false" outlineLevel="0" collapsed="false">
      <c r="A264" s="1" t="str">
        <f aca="false">+CONCATENATE("'",+MID(B264,1,10),"'SWD,")</f>
        <v>'122/208346'SWD,</v>
      </c>
      <c r="B264" s="8" t="s">
        <v>688</v>
      </c>
      <c r="C264" s="9" t="s">
        <v>689</v>
      </c>
      <c r="D264" s="9" t="s">
        <v>643</v>
      </c>
      <c r="E264" s="9" t="s">
        <v>690</v>
      </c>
      <c r="F264" s="9" t="s">
        <v>11</v>
      </c>
      <c r="G264" s="9" t="s">
        <v>577</v>
      </c>
    </row>
    <row r="265" customFormat="false" ht="15" hidden="false" customHeight="false" outlineLevel="0" collapsed="false">
      <c r="A265" s="1" t="str">
        <f aca="false">+CONCATENATE("'",+MID(B265,1,10),"'SWD,")</f>
        <v>'122/208578'SWD,</v>
      </c>
      <c r="B265" s="8" t="s">
        <v>691</v>
      </c>
      <c r="C265" s="9" t="s">
        <v>692</v>
      </c>
      <c r="D265" s="9" t="s">
        <v>598</v>
      </c>
      <c r="E265" s="9" t="s">
        <v>693</v>
      </c>
      <c r="F265" s="9" t="s">
        <v>17</v>
      </c>
      <c r="G265" s="9" t="s">
        <v>577</v>
      </c>
    </row>
    <row r="266" customFormat="false" ht="15" hidden="false" customHeight="false" outlineLevel="0" collapsed="false">
      <c r="A266" s="1" t="str">
        <f aca="false">+CONCATENATE("'",+MID(B266,1,10),"'SWD,")</f>
        <v>'122/208786'SWD,</v>
      </c>
      <c r="B266" s="8" t="s">
        <v>694</v>
      </c>
      <c r="C266" s="9" t="s">
        <v>695</v>
      </c>
      <c r="D266" s="9" t="s">
        <v>696</v>
      </c>
      <c r="E266" s="9" t="s">
        <v>697</v>
      </c>
      <c r="F266" s="9" t="s">
        <v>11</v>
      </c>
      <c r="G266" s="9" t="s">
        <v>577</v>
      </c>
    </row>
    <row r="267" customFormat="false" ht="30" hidden="false" customHeight="false" outlineLevel="0" collapsed="false">
      <c r="A267" s="1" t="str">
        <f aca="false">+CONCATENATE("'",+MID(B267,1,10),"'SWD,")</f>
        <v>'122/208801'SWD,</v>
      </c>
      <c r="B267" s="8" t="s">
        <v>698</v>
      </c>
      <c r="C267" s="9" t="s">
        <v>699</v>
      </c>
      <c r="D267" s="9" t="s">
        <v>643</v>
      </c>
      <c r="E267" s="9" t="s">
        <v>690</v>
      </c>
      <c r="F267" s="9" t="s">
        <v>11</v>
      </c>
      <c r="G267" s="9" t="s">
        <v>577</v>
      </c>
    </row>
    <row r="268" customFormat="false" ht="15" hidden="false" customHeight="false" outlineLevel="0" collapsed="false">
      <c r="A268" s="1" t="str">
        <f aca="false">+CONCATENATE("'",+MID(B268,1,10),"'SWD,")</f>
        <v>'122/208887'SWD,</v>
      </c>
      <c r="B268" s="8" t="s">
        <v>700</v>
      </c>
      <c r="C268" s="9" t="s">
        <v>701</v>
      </c>
      <c r="D268" s="9" t="s">
        <v>598</v>
      </c>
      <c r="E268" s="9" t="s">
        <v>702</v>
      </c>
      <c r="F268" s="9" t="s">
        <v>11</v>
      </c>
      <c r="G268" s="9" t="s">
        <v>577</v>
      </c>
    </row>
    <row r="269" customFormat="false" ht="30" hidden="false" customHeight="false" outlineLevel="0" collapsed="false">
      <c r="A269" s="1" t="str">
        <f aca="false">+CONCATENATE("'",+MID(B269,1,10),"'SWD,")</f>
        <v>'122/210205'SWD,</v>
      </c>
      <c r="B269" s="8" t="s">
        <v>703</v>
      </c>
      <c r="C269" s="9" t="s">
        <v>704</v>
      </c>
      <c r="D269" s="9" t="s">
        <v>575</v>
      </c>
      <c r="E269" s="9" t="s">
        <v>705</v>
      </c>
      <c r="F269" s="9" t="s">
        <v>11</v>
      </c>
      <c r="G269" s="9" t="s">
        <v>577</v>
      </c>
    </row>
    <row r="270" customFormat="false" ht="15" hidden="false" customHeight="false" outlineLevel="0" collapsed="false">
      <c r="A270" s="1" t="str">
        <f aca="false">+CONCATENATE("'",+MID(B270,1,10),"'SWD,")</f>
        <v>'122/210919'SWD,</v>
      </c>
      <c r="B270" s="8" t="s">
        <v>706</v>
      </c>
      <c r="C270" s="9" t="s">
        <v>707</v>
      </c>
      <c r="D270" s="9" t="s">
        <v>633</v>
      </c>
      <c r="E270" s="9" t="s">
        <v>708</v>
      </c>
      <c r="F270" s="9" t="s">
        <v>11</v>
      </c>
      <c r="G270" s="9" t="s">
        <v>577</v>
      </c>
    </row>
    <row r="271" customFormat="false" ht="30" hidden="false" customHeight="false" outlineLevel="0" collapsed="false">
      <c r="A271" s="1" t="str">
        <f aca="false">+CONCATENATE("'",+MID(B271,1,10),"'SWD,")</f>
        <v>'122/210990'SWD,</v>
      </c>
      <c r="B271" s="8" t="s">
        <v>709</v>
      </c>
      <c r="C271" s="9" t="s">
        <v>710</v>
      </c>
      <c r="D271" s="9" t="s">
        <v>575</v>
      </c>
      <c r="E271" s="9" t="s">
        <v>711</v>
      </c>
      <c r="F271" s="9" t="s">
        <v>11</v>
      </c>
      <c r="G271" s="9" t="s">
        <v>577</v>
      </c>
    </row>
    <row r="272" customFormat="false" ht="30" hidden="false" customHeight="false" outlineLevel="0" collapsed="false">
      <c r="A272" s="1" t="str">
        <f aca="false">+CONCATENATE("'",+MID(B272,1,10),"'SWD,")</f>
        <v>'122/211113'SWD,</v>
      </c>
      <c r="B272" s="8" t="s">
        <v>712</v>
      </c>
      <c r="C272" s="9" t="s">
        <v>713</v>
      </c>
      <c r="D272" s="9" t="s">
        <v>633</v>
      </c>
      <c r="E272" s="9" t="s">
        <v>714</v>
      </c>
      <c r="F272" s="9" t="s">
        <v>11</v>
      </c>
      <c r="G272" s="9" t="s">
        <v>577</v>
      </c>
    </row>
    <row r="273" customFormat="false" ht="15" hidden="false" customHeight="false" outlineLevel="0" collapsed="false">
      <c r="A273" s="1" t="str">
        <f aca="false">+CONCATENATE("'",+MID(B273,1,10),"'SWD,")</f>
        <v>'122/212424'SWD,</v>
      </c>
      <c r="B273" s="8" t="s">
        <v>715</v>
      </c>
      <c r="C273" s="9" t="s">
        <v>716</v>
      </c>
      <c r="D273" s="9" t="s">
        <v>717</v>
      </c>
      <c r="E273" s="9" t="s">
        <v>718</v>
      </c>
      <c r="F273" s="9" t="s">
        <v>67</v>
      </c>
      <c r="G273" s="9" t="s">
        <v>577</v>
      </c>
    </row>
    <row r="274" customFormat="false" ht="30" hidden="false" customHeight="false" outlineLevel="0" collapsed="false">
      <c r="A274" s="1" t="str">
        <f aca="false">+CONCATENATE("'",+MID(B274,1,10),"'SWD,")</f>
        <v>'122/212434'SWD,</v>
      </c>
      <c r="B274" s="8" t="s">
        <v>719</v>
      </c>
      <c r="C274" s="9" t="s">
        <v>720</v>
      </c>
      <c r="D274" s="9" t="s">
        <v>643</v>
      </c>
      <c r="E274" s="9" t="s">
        <v>721</v>
      </c>
      <c r="F274" s="9" t="s">
        <v>17</v>
      </c>
      <c r="G274" s="9" t="s">
        <v>577</v>
      </c>
    </row>
    <row r="275" customFormat="false" ht="15" hidden="false" customHeight="false" outlineLevel="0" collapsed="false">
      <c r="A275" s="1" t="str">
        <f aca="false">+CONCATENATE("'",+MID(B275,1,10),"'SWD,")</f>
        <v>'122/212440'SWD,</v>
      </c>
      <c r="B275" s="8" t="s">
        <v>722</v>
      </c>
      <c r="C275" s="9" t="s">
        <v>723</v>
      </c>
      <c r="D275" s="9" t="s">
        <v>724</v>
      </c>
      <c r="E275" s="9" t="s">
        <v>725</v>
      </c>
      <c r="F275" s="9" t="s">
        <v>11</v>
      </c>
      <c r="G275" s="9" t="s">
        <v>577</v>
      </c>
    </row>
    <row r="276" customFormat="false" ht="30" hidden="false" customHeight="false" outlineLevel="0" collapsed="false">
      <c r="A276" s="1" t="str">
        <f aca="false">+CONCATENATE("'",+MID(B276,1,10),"'SWD,")</f>
        <v>'122/212486'SWD,</v>
      </c>
      <c r="B276" s="8" t="s">
        <v>726</v>
      </c>
      <c r="C276" s="9" t="s">
        <v>727</v>
      </c>
      <c r="D276" s="9" t="s">
        <v>728</v>
      </c>
      <c r="E276" s="9" t="s">
        <v>729</v>
      </c>
      <c r="F276" s="9" t="s">
        <v>41</v>
      </c>
      <c r="G276" s="9" t="s">
        <v>577</v>
      </c>
    </row>
    <row r="277" customFormat="false" ht="15" hidden="false" customHeight="false" outlineLevel="0" collapsed="false">
      <c r="A277" s="1" t="str">
        <f aca="false">+CONCATENATE("'",+MID(B277,1,10),"'SWD,")</f>
        <v>'122/212979'SWD,</v>
      </c>
      <c r="B277" s="8" t="s">
        <v>730</v>
      </c>
      <c r="C277" s="9" t="s">
        <v>731</v>
      </c>
      <c r="D277" s="9" t="s">
        <v>724</v>
      </c>
      <c r="E277" s="9" t="s">
        <v>732</v>
      </c>
      <c r="F277" s="9" t="s">
        <v>67</v>
      </c>
      <c r="G277" s="9" t="s">
        <v>577</v>
      </c>
    </row>
    <row r="278" customFormat="false" ht="30" hidden="false" customHeight="false" outlineLevel="0" collapsed="false">
      <c r="A278" s="1" t="str">
        <f aca="false">+CONCATENATE("'",+MID(B278,1,10),"'SWD,")</f>
        <v>'122/213017'SWD,</v>
      </c>
      <c r="B278" s="8" t="s">
        <v>733</v>
      </c>
      <c r="C278" s="9" t="s">
        <v>734</v>
      </c>
      <c r="D278" s="9" t="s">
        <v>575</v>
      </c>
      <c r="E278" s="9" t="s">
        <v>735</v>
      </c>
      <c r="F278" s="9" t="s">
        <v>11</v>
      </c>
      <c r="G278" s="9" t="s">
        <v>577</v>
      </c>
    </row>
    <row r="279" customFormat="false" ht="15" hidden="false" customHeight="false" outlineLevel="0" collapsed="false">
      <c r="A279" s="1" t="str">
        <f aca="false">+CONCATENATE("'",+MID(B279,1,10),"'SWD,")</f>
        <v>'122/213051'SWD,</v>
      </c>
      <c r="B279" s="8" t="s">
        <v>736</v>
      </c>
      <c r="C279" s="9" t="s">
        <v>737</v>
      </c>
      <c r="D279" s="9" t="s">
        <v>575</v>
      </c>
      <c r="E279" s="9" t="s">
        <v>735</v>
      </c>
      <c r="F279" s="9" t="s">
        <v>11</v>
      </c>
      <c r="G279" s="9" t="s">
        <v>577</v>
      </c>
    </row>
    <row r="280" customFormat="false" ht="15" hidden="false" customHeight="false" outlineLevel="0" collapsed="false">
      <c r="A280" s="1" t="str">
        <f aca="false">+CONCATENATE("'",+MID(B280,1,10),"'SWD,")</f>
        <v>'122/213107'SWD,</v>
      </c>
      <c r="B280" s="8" t="s">
        <v>738</v>
      </c>
      <c r="C280" s="9" t="s">
        <v>739</v>
      </c>
      <c r="D280" s="9" t="s">
        <v>589</v>
      </c>
      <c r="E280" s="9" t="s">
        <v>740</v>
      </c>
      <c r="F280" s="9" t="s">
        <v>11</v>
      </c>
      <c r="G280" s="9" t="s">
        <v>577</v>
      </c>
    </row>
    <row r="281" customFormat="false" ht="30" hidden="false" customHeight="false" outlineLevel="0" collapsed="false">
      <c r="A281" s="1" t="str">
        <f aca="false">+CONCATENATE("'",+MID(B281,1,10),"'SWD,")</f>
        <v>'122/213307'SWD,</v>
      </c>
      <c r="B281" s="8" t="s">
        <v>741</v>
      </c>
      <c r="C281" s="9" t="s">
        <v>742</v>
      </c>
      <c r="D281" s="9" t="s">
        <v>743</v>
      </c>
      <c r="E281" s="9" t="s">
        <v>744</v>
      </c>
      <c r="F281" s="9" t="s">
        <v>183</v>
      </c>
      <c r="G281" s="9" t="s">
        <v>577</v>
      </c>
    </row>
    <row r="282" customFormat="false" ht="30" hidden="false" customHeight="false" outlineLevel="0" collapsed="false">
      <c r="A282" s="1" t="str">
        <f aca="false">+CONCATENATE("'",+MID(B282,1,10),"'SWD,")</f>
        <v>'122/302257'SWD,</v>
      </c>
      <c r="B282" s="8" t="s">
        <v>745</v>
      </c>
      <c r="C282" s="9" t="s">
        <v>746</v>
      </c>
      <c r="D282" s="9" t="s">
        <v>575</v>
      </c>
      <c r="E282" s="9" t="s">
        <v>747</v>
      </c>
      <c r="F282" s="9" t="s">
        <v>11</v>
      </c>
      <c r="G282" s="9" t="s">
        <v>577</v>
      </c>
    </row>
    <row r="283" customFormat="false" ht="15" hidden="false" customHeight="false" outlineLevel="0" collapsed="false">
      <c r="A283" s="1" t="str">
        <f aca="false">+CONCATENATE("'",+MID(B283,1,10),"'SWD,")</f>
        <v>'122/302306'SWD,</v>
      </c>
      <c r="B283" s="8" t="s">
        <v>748</v>
      </c>
      <c r="C283" s="9" t="s">
        <v>563</v>
      </c>
      <c r="D283" s="9" t="s">
        <v>575</v>
      </c>
      <c r="E283" s="9" t="s">
        <v>749</v>
      </c>
      <c r="F283" s="9" t="s">
        <v>11</v>
      </c>
      <c r="G283" s="9" t="s">
        <v>577</v>
      </c>
    </row>
    <row r="284" customFormat="false" ht="30" hidden="false" customHeight="false" outlineLevel="0" collapsed="false">
      <c r="A284" s="1" t="str">
        <f aca="false">+CONCATENATE("'",+MID(B284,1,10),"'SWD,")</f>
        <v>'122/302572'SWD,</v>
      </c>
      <c r="B284" s="8" t="s">
        <v>750</v>
      </c>
      <c r="C284" s="9" t="s">
        <v>751</v>
      </c>
      <c r="D284" s="9" t="s">
        <v>598</v>
      </c>
      <c r="E284" s="9" t="s">
        <v>752</v>
      </c>
      <c r="F284" s="9" t="s">
        <v>11</v>
      </c>
      <c r="G284" s="9" t="s">
        <v>577</v>
      </c>
    </row>
    <row r="285" customFormat="false" ht="15" hidden="false" customHeight="false" outlineLevel="0" collapsed="false">
      <c r="A285" s="1" t="str">
        <f aca="false">+CONCATENATE("'",+MID(B285,1,10),"'SWD,")</f>
        <v>'122/302761'SWD,</v>
      </c>
      <c r="B285" s="8" t="s">
        <v>753</v>
      </c>
      <c r="C285" s="9" t="s">
        <v>754</v>
      </c>
      <c r="D285" s="9" t="s">
        <v>575</v>
      </c>
      <c r="E285" s="9" t="s">
        <v>755</v>
      </c>
      <c r="F285" s="9" t="s">
        <v>11</v>
      </c>
      <c r="G285" s="9" t="s">
        <v>577</v>
      </c>
    </row>
    <row r="286" customFormat="false" ht="15" hidden="false" customHeight="false" outlineLevel="0" collapsed="false">
      <c r="A286" s="1" t="str">
        <f aca="false">+CONCATENATE("'",+MID(B286,1,10),"'SWD,")</f>
        <v>'122/307112'SWD,</v>
      </c>
      <c r="B286" s="8" t="s">
        <v>756</v>
      </c>
      <c r="C286" s="9" t="s">
        <v>757</v>
      </c>
      <c r="D286" s="9" t="s">
        <v>575</v>
      </c>
      <c r="E286" s="9" t="s">
        <v>758</v>
      </c>
      <c r="F286" s="9" t="s">
        <v>11</v>
      </c>
      <c r="G286" s="9" t="s">
        <v>577</v>
      </c>
    </row>
    <row r="287" customFormat="false" ht="30" hidden="false" customHeight="false" outlineLevel="0" collapsed="false">
      <c r="A287" s="1" t="str">
        <f aca="false">+CONCATENATE("'",+MID(B287,1,10),"'SWD,")</f>
        <v>'122/707137'SWD,</v>
      </c>
      <c r="B287" s="8" t="s">
        <v>759</v>
      </c>
      <c r="C287" s="9" t="s">
        <v>760</v>
      </c>
      <c r="D287" s="9" t="s">
        <v>761</v>
      </c>
      <c r="E287" s="9" t="s">
        <v>762</v>
      </c>
      <c r="F287" s="9" t="s">
        <v>67</v>
      </c>
      <c r="G287" s="9" t="s">
        <v>577</v>
      </c>
    </row>
    <row r="288" customFormat="false" ht="30" hidden="false" customHeight="false" outlineLevel="0" collapsed="false">
      <c r="A288" s="1" t="str">
        <f aca="false">+CONCATENATE("'",+MID(B288,1,10),"'SWD,")</f>
        <v>'123/100138'SWD,</v>
      </c>
      <c r="B288" s="8" t="s">
        <v>763</v>
      </c>
      <c r="C288" s="9" t="s">
        <v>764</v>
      </c>
      <c r="D288" s="9" t="s">
        <v>765</v>
      </c>
      <c r="E288" s="9" t="s">
        <v>766</v>
      </c>
      <c r="F288" s="9" t="s">
        <v>11</v>
      </c>
      <c r="G288" s="9" t="s">
        <v>767</v>
      </c>
    </row>
    <row r="289" customFormat="false" ht="30" hidden="false" customHeight="false" outlineLevel="0" collapsed="false">
      <c r="A289" s="1" t="str">
        <f aca="false">+CONCATENATE("'",+MID(B289,1,10),"'SWD,")</f>
        <v>'123/100142'SWD,</v>
      </c>
      <c r="B289" s="8" t="s">
        <v>768</v>
      </c>
      <c r="C289" s="9" t="s">
        <v>769</v>
      </c>
      <c r="D289" s="9" t="s">
        <v>770</v>
      </c>
      <c r="E289" s="9" t="s">
        <v>771</v>
      </c>
      <c r="F289" s="9" t="s">
        <v>11</v>
      </c>
      <c r="G289" s="9" t="s">
        <v>767</v>
      </c>
    </row>
    <row r="290" customFormat="false" ht="30" hidden="false" customHeight="false" outlineLevel="0" collapsed="false">
      <c r="A290" s="1" t="str">
        <f aca="false">+CONCATENATE("'",+MID(B290,1,10),"'SWD,")</f>
        <v>'123/100147'SWD,</v>
      </c>
      <c r="B290" s="8" t="s">
        <v>772</v>
      </c>
      <c r="C290" s="9" t="s">
        <v>773</v>
      </c>
      <c r="D290" s="9" t="s">
        <v>774</v>
      </c>
      <c r="E290" s="9" t="s">
        <v>775</v>
      </c>
      <c r="F290" s="9" t="s">
        <v>17</v>
      </c>
      <c r="G290" s="9" t="s">
        <v>767</v>
      </c>
    </row>
    <row r="291" customFormat="false" ht="30" hidden="false" customHeight="false" outlineLevel="0" collapsed="false">
      <c r="A291" s="1" t="str">
        <f aca="false">+CONCATENATE("'",+MID(B291,1,10),"'SWD,")</f>
        <v>'123/100147'SWD,</v>
      </c>
      <c r="B291" s="8" t="s">
        <v>776</v>
      </c>
      <c r="C291" s="9" t="s">
        <v>773</v>
      </c>
      <c r="D291" s="9" t="s">
        <v>774</v>
      </c>
      <c r="E291" s="9" t="s">
        <v>775</v>
      </c>
      <c r="F291" s="9" t="s">
        <v>17</v>
      </c>
      <c r="G291" s="9" t="s">
        <v>767</v>
      </c>
    </row>
    <row r="292" customFormat="false" ht="30" hidden="false" customHeight="false" outlineLevel="0" collapsed="false">
      <c r="A292" s="1" t="str">
        <f aca="false">+CONCATENATE("'",+MID(B292,1,10),"'SWD,")</f>
        <v>'123/100147'SWD,</v>
      </c>
      <c r="B292" s="8" t="s">
        <v>777</v>
      </c>
      <c r="C292" s="9" t="s">
        <v>773</v>
      </c>
      <c r="D292" s="9" t="s">
        <v>774</v>
      </c>
      <c r="E292" s="9" t="s">
        <v>775</v>
      </c>
      <c r="F292" s="9" t="s">
        <v>17</v>
      </c>
      <c r="G292" s="9" t="s">
        <v>767</v>
      </c>
    </row>
    <row r="293" customFormat="false" ht="30" hidden="false" customHeight="false" outlineLevel="0" collapsed="false">
      <c r="A293" s="1" t="str">
        <f aca="false">+CONCATENATE("'",+MID(B293,1,10),"'SWD,")</f>
        <v>'123/100147'SWD,</v>
      </c>
      <c r="B293" s="8" t="s">
        <v>778</v>
      </c>
      <c r="C293" s="9" t="s">
        <v>773</v>
      </c>
      <c r="D293" s="9" t="s">
        <v>774</v>
      </c>
      <c r="E293" s="9" t="s">
        <v>775</v>
      </c>
      <c r="F293" s="9" t="s">
        <v>41</v>
      </c>
      <c r="G293" s="9" t="s">
        <v>767</v>
      </c>
    </row>
    <row r="294" customFormat="false" ht="30" hidden="false" customHeight="false" outlineLevel="0" collapsed="false">
      <c r="A294" s="1" t="str">
        <f aca="false">+CONCATENATE("'",+MID(B294,1,10),"'SWD,")</f>
        <v>'123/100327'SWD,</v>
      </c>
      <c r="B294" s="8" t="s">
        <v>779</v>
      </c>
      <c r="C294" s="9" t="s">
        <v>780</v>
      </c>
      <c r="D294" s="9" t="s">
        <v>781</v>
      </c>
      <c r="E294" s="9" t="s">
        <v>782</v>
      </c>
      <c r="F294" s="9" t="s">
        <v>11</v>
      </c>
      <c r="G294" s="9" t="s">
        <v>767</v>
      </c>
    </row>
    <row r="295" customFormat="false" ht="30" hidden="false" customHeight="false" outlineLevel="0" collapsed="false">
      <c r="A295" s="1" t="str">
        <f aca="false">+CONCATENATE("'",+MID(B295,1,10),"'SWD,")</f>
        <v>'123/100327'SWD,</v>
      </c>
      <c r="B295" s="8" t="s">
        <v>783</v>
      </c>
      <c r="C295" s="9" t="s">
        <v>780</v>
      </c>
      <c r="D295" s="9" t="s">
        <v>781</v>
      </c>
      <c r="E295" s="9" t="s">
        <v>782</v>
      </c>
      <c r="F295" s="9" t="s">
        <v>11</v>
      </c>
      <c r="G295" s="9" t="s">
        <v>767</v>
      </c>
    </row>
    <row r="296" customFormat="false" ht="15" hidden="false" customHeight="false" outlineLevel="0" collapsed="false">
      <c r="A296" s="1" t="str">
        <f aca="false">+CONCATENATE("'",+MID(B296,1,10),"'SWD,")</f>
        <v>'123/100402'SWD,</v>
      </c>
      <c r="B296" s="8" t="s">
        <v>784</v>
      </c>
      <c r="C296" s="9" t="s">
        <v>785</v>
      </c>
      <c r="D296" s="9" t="s">
        <v>786</v>
      </c>
      <c r="E296" s="9" t="s">
        <v>787</v>
      </c>
      <c r="F296" s="9" t="s">
        <v>11</v>
      </c>
      <c r="G296" s="9" t="s">
        <v>12</v>
      </c>
    </row>
    <row r="297" customFormat="false" ht="30" hidden="false" customHeight="false" outlineLevel="0" collapsed="false">
      <c r="A297" s="1" t="str">
        <f aca="false">+CONCATENATE("'",+MID(B297,1,10),"'SWD,")</f>
        <v>'123/101785'SWD,</v>
      </c>
      <c r="B297" s="8" t="s">
        <v>788</v>
      </c>
      <c r="C297" s="9" t="s">
        <v>789</v>
      </c>
      <c r="D297" s="9" t="s">
        <v>790</v>
      </c>
      <c r="E297" s="9" t="s">
        <v>791</v>
      </c>
      <c r="F297" s="9" t="s">
        <v>11</v>
      </c>
      <c r="G297" s="9" t="s">
        <v>767</v>
      </c>
    </row>
    <row r="298" customFormat="false" ht="30" hidden="false" customHeight="false" outlineLevel="0" collapsed="false">
      <c r="A298" s="1" t="str">
        <f aca="false">+CONCATENATE("'",+MID(B298,1,10),"'SWD,")</f>
        <v>'123/108020'SWD,</v>
      </c>
      <c r="B298" s="8" t="s">
        <v>792</v>
      </c>
      <c r="C298" s="9" t="s">
        <v>793</v>
      </c>
      <c r="D298" s="9" t="s">
        <v>774</v>
      </c>
      <c r="E298" s="9" t="s">
        <v>794</v>
      </c>
      <c r="F298" s="9" t="s">
        <v>11</v>
      </c>
      <c r="G298" s="9" t="s">
        <v>767</v>
      </c>
    </row>
    <row r="299" customFormat="false" ht="30" hidden="false" customHeight="false" outlineLevel="0" collapsed="false">
      <c r="A299" s="1" t="str">
        <f aca="false">+CONCATENATE("'",+MID(B299,1,10),"'SWD,")</f>
        <v>'123/108020'SWD,</v>
      </c>
      <c r="B299" s="8" t="s">
        <v>795</v>
      </c>
      <c r="C299" s="9" t="s">
        <v>793</v>
      </c>
      <c r="D299" s="9" t="s">
        <v>774</v>
      </c>
      <c r="E299" s="9" t="s">
        <v>794</v>
      </c>
      <c r="F299" s="9" t="s">
        <v>67</v>
      </c>
      <c r="G299" s="9" t="s">
        <v>767</v>
      </c>
    </row>
    <row r="300" customFormat="false" ht="15" hidden="false" customHeight="false" outlineLevel="0" collapsed="false">
      <c r="A300" s="1" t="str">
        <f aca="false">+CONCATENATE("'",+MID(B300,1,10),"'SWD,")</f>
        <v>'123/108152'SWD,</v>
      </c>
      <c r="B300" s="8" t="s">
        <v>796</v>
      </c>
      <c r="C300" s="9" t="s">
        <v>797</v>
      </c>
      <c r="D300" s="9" t="s">
        <v>774</v>
      </c>
      <c r="E300" s="9" t="s">
        <v>798</v>
      </c>
      <c r="F300" s="9" t="s">
        <v>11</v>
      </c>
      <c r="G300" s="9" t="s">
        <v>12</v>
      </c>
    </row>
    <row r="301" customFormat="false" ht="30" hidden="false" customHeight="false" outlineLevel="0" collapsed="false">
      <c r="A301" s="1" t="str">
        <f aca="false">+CONCATENATE("'",+MID(B301,1,10),"'SWD,")</f>
        <v>'123/200466'SWD,</v>
      </c>
      <c r="B301" s="8" t="s">
        <v>799</v>
      </c>
      <c r="C301" s="9" t="s">
        <v>800</v>
      </c>
      <c r="D301" s="9" t="s">
        <v>774</v>
      </c>
      <c r="E301" s="9" t="s">
        <v>801</v>
      </c>
      <c r="F301" s="9" t="s">
        <v>11</v>
      </c>
      <c r="G301" s="9" t="s">
        <v>767</v>
      </c>
    </row>
    <row r="302" customFormat="false" ht="30" hidden="false" customHeight="false" outlineLevel="0" collapsed="false">
      <c r="A302" s="1" t="str">
        <f aca="false">+CONCATENATE("'",+MID(B302,1,10),"'SWD,")</f>
        <v>'123/200466'SWD,</v>
      </c>
      <c r="B302" s="8" t="s">
        <v>802</v>
      </c>
      <c r="C302" s="9" t="s">
        <v>800</v>
      </c>
      <c r="D302" s="9" t="s">
        <v>774</v>
      </c>
      <c r="E302" s="9" t="s">
        <v>801</v>
      </c>
      <c r="F302" s="9" t="s">
        <v>17</v>
      </c>
      <c r="G302" s="9" t="s">
        <v>767</v>
      </c>
    </row>
    <row r="303" customFormat="false" ht="30" hidden="false" customHeight="false" outlineLevel="0" collapsed="false">
      <c r="A303" s="1" t="str">
        <f aca="false">+CONCATENATE("'",+MID(B303,1,10),"'SWD,")</f>
        <v>'123/202494'SWD,</v>
      </c>
      <c r="B303" s="8" t="s">
        <v>803</v>
      </c>
      <c r="C303" s="9" t="s">
        <v>804</v>
      </c>
      <c r="D303" s="9" t="s">
        <v>774</v>
      </c>
      <c r="E303" s="9" t="s">
        <v>805</v>
      </c>
      <c r="F303" s="9" t="s">
        <v>11</v>
      </c>
      <c r="G303" s="9" t="s">
        <v>767</v>
      </c>
    </row>
    <row r="304" customFormat="false" ht="30" hidden="false" customHeight="false" outlineLevel="0" collapsed="false">
      <c r="A304" s="1" t="str">
        <f aca="false">+CONCATENATE("'",+MID(B304,1,10),"'SWD,")</f>
        <v>'123/202594'SWD,</v>
      </c>
      <c r="B304" s="8" t="s">
        <v>806</v>
      </c>
      <c r="C304" s="9" t="s">
        <v>807</v>
      </c>
      <c r="D304" s="9" t="s">
        <v>808</v>
      </c>
      <c r="E304" s="9" t="s">
        <v>809</v>
      </c>
      <c r="F304" s="9" t="s">
        <v>11</v>
      </c>
      <c r="G304" s="9" t="s">
        <v>767</v>
      </c>
    </row>
    <row r="305" customFormat="false" ht="30" hidden="false" customHeight="false" outlineLevel="0" collapsed="false">
      <c r="A305" s="1" t="str">
        <f aca="false">+CONCATENATE("'",+MID(B305,1,10),"'SWD,")</f>
        <v>'123/202611'SWD,</v>
      </c>
      <c r="B305" s="8" t="s">
        <v>810</v>
      </c>
      <c r="C305" s="9" t="s">
        <v>811</v>
      </c>
      <c r="D305" s="9" t="s">
        <v>786</v>
      </c>
      <c r="E305" s="9" t="s">
        <v>812</v>
      </c>
      <c r="F305" s="9" t="s">
        <v>11</v>
      </c>
      <c r="G305" s="9" t="s">
        <v>767</v>
      </c>
    </row>
    <row r="306" customFormat="false" ht="30" hidden="false" customHeight="false" outlineLevel="0" collapsed="false">
      <c r="A306" s="1" t="str">
        <f aca="false">+CONCATENATE("'",+MID(B306,1,10),"'SWD,")</f>
        <v>'123/206047'SWD,</v>
      </c>
      <c r="B306" s="8" t="s">
        <v>813</v>
      </c>
      <c r="C306" s="9" t="s">
        <v>814</v>
      </c>
      <c r="D306" s="9" t="s">
        <v>815</v>
      </c>
      <c r="E306" s="9" t="s">
        <v>816</v>
      </c>
      <c r="F306" s="9" t="s">
        <v>11</v>
      </c>
      <c r="G306" s="9" t="s">
        <v>767</v>
      </c>
    </row>
    <row r="307" customFormat="false" ht="30" hidden="false" customHeight="false" outlineLevel="0" collapsed="false">
      <c r="A307" s="1" t="str">
        <f aca="false">+CONCATENATE("'",+MID(B307,1,10),"'SWD,")</f>
        <v>'123/206061'SWD,</v>
      </c>
      <c r="B307" s="8" t="s">
        <v>817</v>
      </c>
      <c r="C307" s="9" t="s">
        <v>818</v>
      </c>
      <c r="D307" s="9" t="s">
        <v>819</v>
      </c>
      <c r="E307" s="9" t="s">
        <v>820</v>
      </c>
      <c r="F307" s="9" t="s">
        <v>11</v>
      </c>
      <c r="G307" s="9" t="s">
        <v>767</v>
      </c>
    </row>
    <row r="308" customFormat="false" ht="30" hidden="false" customHeight="false" outlineLevel="0" collapsed="false">
      <c r="A308" s="1" t="str">
        <f aca="false">+CONCATENATE("'",+MID(B308,1,10),"'SWD,")</f>
        <v>'123/207008'SWD,</v>
      </c>
      <c r="B308" s="8" t="s">
        <v>821</v>
      </c>
      <c r="C308" s="9" t="s">
        <v>822</v>
      </c>
      <c r="D308" s="9" t="s">
        <v>823</v>
      </c>
      <c r="E308" s="9" t="s">
        <v>824</v>
      </c>
      <c r="F308" s="9" t="s">
        <v>11</v>
      </c>
      <c r="G308" s="9" t="s">
        <v>767</v>
      </c>
    </row>
    <row r="309" customFormat="false" ht="30" hidden="false" customHeight="false" outlineLevel="0" collapsed="false">
      <c r="A309" s="1" t="str">
        <f aca="false">+CONCATENATE("'",+MID(B309,1,10),"'SWD,")</f>
        <v>'123/207185'SWD,</v>
      </c>
      <c r="B309" s="8" t="s">
        <v>825</v>
      </c>
      <c r="C309" s="9" t="s">
        <v>826</v>
      </c>
      <c r="D309" s="9" t="s">
        <v>774</v>
      </c>
      <c r="E309" s="9" t="s">
        <v>827</v>
      </c>
      <c r="F309" s="9" t="s">
        <v>11</v>
      </c>
      <c r="G309" s="9" t="s">
        <v>767</v>
      </c>
    </row>
    <row r="310" customFormat="false" ht="30" hidden="false" customHeight="false" outlineLevel="0" collapsed="false">
      <c r="A310" s="1" t="str">
        <f aca="false">+CONCATENATE("'",+MID(B310,1,10),"'SWD,")</f>
        <v>'123/207186'SWD,</v>
      </c>
      <c r="B310" s="8" t="s">
        <v>828</v>
      </c>
      <c r="C310" s="9" t="s">
        <v>829</v>
      </c>
      <c r="D310" s="9" t="s">
        <v>781</v>
      </c>
      <c r="E310" s="9" t="s">
        <v>830</v>
      </c>
      <c r="F310" s="9" t="s">
        <v>11</v>
      </c>
      <c r="G310" s="9" t="s">
        <v>767</v>
      </c>
    </row>
    <row r="311" customFormat="false" ht="30" hidden="false" customHeight="false" outlineLevel="0" collapsed="false">
      <c r="A311" s="1" t="str">
        <f aca="false">+CONCATENATE("'",+MID(B311,1,10),"'SWD,")</f>
        <v>'123/207407'SWD,</v>
      </c>
      <c r="B311" s="8" t="s">
        <v>831</v>
      </c>
      <c r="C311" s="9" t="s">
        <v>832</v>
      </c>
      <c r="D311" s="9" t="s">
        <v>833</v>
      </c>
      <c r="E311" s="9" t="s">
        <v>834</v>
      </c>
      <c r="F311" s="9" t="s">
        <v>11</v>
      </c>
      <c r="G311" s="9" t="s">
        <v>767</v>
      </c>
    </row>
    <row r="312" customFormat="false" ht="30" hidden="false" customHeight="false" outlineLevel="0" collapsed="false">
      <c r="A312" s="1" t="str">
        <f aca="false">+CONCATENATE("'",+MID(B312,1,10),"'SWD,")</f>
        <v>'123/207579'SWD,</v>
      </c>
      <c r="B312" s="8" t="s">
        <v>835</v>
      </c>
      <c r="C312" s="9" t="s">
        <v>836</v>
      </c>
      <c r="D312" s="9" t="s">
        <v>774</v>
      </c>
      <c r="E312" s="9" t="s">
        <v>837</v>
      </c>
      <c r="F312" s="9" t="s">
        <v>17</v>
      </c>
      <c r="G312" s="9" t="s">
        <v>767</v>
      </c>
    </row>
    <row r="313" customFormat="false" ht="30" hidden="false" customHeight="false" outlineLevel="0" collapsed="false">
      <c r="A313" s="1" t="str">
        <f aca="false">+CONCATENATE("'",+MID(B313,1,10),"'SWD,")</f>
        <v>'123/207666'SWD,</v>
      </c>
      <c r="B313" s="8" t="s">
        <v>838</v>
      </c>
      <c r="C313" s="9" t="s">
        <v>839</v>
      </c>
      <c r="D313" s="9" t="s">
        <v>786</v>
      </c>
      <c r="E313" s="9" t="s">
        <v>840</v>
      </c>
      <c r="F313" s="9" t="s">
        <v>11</v>
      </c>
      <c r="G313" s="9" t="s">
        <v>767</v>
      </c>
    </row>
    <row r="314" customFormat="false" ht="30" hidden="false" customHeight="false" outlineLevel="0" collapsed="false">
      <c r="A314" s="1" t="str">
        <f aca="false">+CONCATENATE("'",+MID(B314,1,10),"'SWD,")</f>
        <v>'123/207682'SWD,</v>
      </c>
      <c r="B314" s="8" t="s">
        <v>841</v>
      </c>
      <c r="C314" s="9" t="s">
        <v>842</v>
      </c>
      <c r="D314" s="9" t="s">
        <v>774</v>
      </c>
      <c r="E314" s="9" t="s">
        <v>843</v>
      </c>
      <c r="F314" s="9" t="s">
        <v>41</v>
      </c>
      <c r="G314" s="9" t="s">
        <v>767</v>
      </c>
    </row>
    <row r="315" customFormat="false" ht="15" hidden="false" customHeight="false" outlineLevel="0" collapsed="false">
      <c r="A315" s="1" t="str">
        <f aca="false">+CONCATENATE("'",+MID(B315,1,10),"'SWD,")</f>
        <v>'123/207707'SWD,</v>
      </c>
      <c r="B315" s="8" t="s">
        <v>844</v>
      </c>
      <c r="C315" s="9" t="s">
        <v>845</v>
      </c>
      <c r="D315" s="9" t="s">
        <v>846</v>
      </c>
      <c r="E315" s="9" t="s">
        <v>847</v>
      </c>
      <c r="F315" s="9" t="s">
        <v>67</v>
      </c>
      <c r="G315" s="9" t="s">
        <v>12</v>
      </c>
    </row>
    <row r="316" customFormat="false" ht="30" hidden="false" customHeight="false" outlineLevel="0" collapsed="false">
      <c r="A316" s="1" t="str">
        <f aca="false">+CONCATENATE("'",+MID(B316,1,10),"'SWD,")</f>
        <v>'123/207772'SWD,</v>
      </c>
      <c r="B316" s="8" t="s">
        <v>848</v>
      </c>
      <c r="C316" s="9" t="s">
        <v>849</v>
      </c>
      <c r="D316" s="9" t="s">
        <v>781</v>
      </c>
      <c r="E316" s="9" t="s">
        <v>850</v>
      </c>
      <c r="F316" s="9" t="s">
        <v>11</v>
      </c>
      <c r="G316" s="9" t="s">
        <v>767</v>
      </c>
    </row>
    <row r="317" customFormat="false" ht="30" hidden="false" customHeight="false" outlineLevel="0" collapsed="false">
      <c r="A317" s="1" t="str">
        <f aca="false">+CONCATENATE("'",+MID(B317,1,10),"'SWD,")</f>
        <v>'123/208228'SWD,</v>
      </c>
      <c r="B317" s="8" t="s">
        <v>851</v>
      </c>
      <c r="C317" s="9" t="s">
        <v>852</v>
      </c>
      <c r="D317" s="9" t="s">
        <v>781</v>
      </c>
      <c r="E317" s="9" t="s">
        <v>853</v>
      </c>
      <c r="F317" s="9" t="s">
        <v>11</v>
      </c>
      <c r="G317" s="9" t="s">
        <v>767</v>
      </c>
    </row>
    <row r="318" customFormat="false" ht="30" hidden="false" customHeight="false" outlineLevel="0" collapsed="false">
      <c r="A318" s="1" t="str">
        <f aca="false">+CONCATENATE("'",+MID(B318,1,10),"'SWD,")</f>
        <v>'123/208293'SWD,</v>
      </c>
      <c r="B318" s="8" t="s">
        <v>854</v>
      </c>
      <c r="C318" s="9" t="s">
        <v>855</v>
      </c>
      <c r="D318" s="9" t="s">
        <v>781</v>
      </c>
      <c r="E318" s="9" t="s">
        <v>856</v>
      </c>
      <c r="F318" s="9" t="s">
        <v>183</v>
      </c>
      <c r="G318" s="9" t="s">
        <v>767</v>
      </c>
    </row>
    <row r="319" customFormat="false" ht="30" hidden="false" customHeight="false" outlineLevel="0" collapsed="false">
      <c r="A319" s="1" t="str">
        <f aca="false">+CONCATENATE("'",+MID(B319,1,10),"'SWD,")</f>
        <v>'123/208301'SWD,</v>
      </c>
      <c r="B319" s="8" t="s">
        <v>857</v>
      </c>
      <c r="C319" s="9" t="s">
        <v>858</v>
      </c>
      <c r="D319" s="9" t="s">
        <v>859</v>
      </c>
      <c r="E319" s="9" t="s">
        <v>860</v>
      </c>
      <c r="F319" s="9" t="s">
        <v>11</v>
      </c>
      <c r="G319" s="9" t="s">
        <v>767</v>
      </c>
    </row>
    <row r="320" customFormat="false" ht="30" hidden="false" customHeight="false" outlineLevel="0" collapsed="false">
      <c r="A320" s="1" t="str">
        <f aca="false">+CONCATENATE("'",+MID(B320,1,10),"'SWD,")</f>
        <v>'123/208846'SWD,</v>
      </c>
      <c r="B320" s="8" t="s">
        <v>861</v>
      </c>
      <c r="C320" s="9" t="s">
        <v>862</v>
      </c>
      <c r="D320" s="9" t="s">
        <v>774</v>
      </c>
      <c r="E320" s="9" t="s">
        <v>863</v>
      </c>
      <c r="F320" s="9" t="s">
        <v>11</v>
      </c>
      <c r="G320" s="9" t="s">
        <v>767</v>
      </c>
    </row>
    <row r="321" customFormat="false" ht="30" hidden="false" customHeight="false" outlineLevel="0" collapsed="false">
      <c r="A321" s="1" t="str">
        <f aca="false">+CONCATENATE("'",+MID(B321,1,10),"'SWD,")</f>
        <v>'123/208952'SWD,</v>
      </c>
      <c r="B321" s="8" t="s">
        <v>864</v>
      </c>
      <c r="C321" s="9" t="s">
        <v>865</v>
      </c>
      <c r="D321" s="9" t="s">
        <v>774</v>
      </c>
      <c r="E321" s="9" t="s">
        <v>866</v>
      </c>
      <c r="F321" s="9" t="s">
        <v>11</v>
      </c>
      <c r="G321" s="9" t="s">
        <v>767</v>
      </c>
    </row>
    <row r="322" customFormat="false" ht="30" hidden="false" customHeight="false" outlineLevel="0" collapsed="false">
      <c r="A322" s="1" t="str">
        <f aca="false">+CONCATENATE("'",+MID(B322,1,10),"'SWD,")</f>
        <v>'123/208952'SWD,</v>
      </c>
      <c r="B322" s="8" t="s">
        <v>867</v>
      </c>
      <c r="C322" s="9" t="s">
        <v>865</v>
      </c>
      <c r="D322" s="9" t="s">
        <v>774</v>
      </c>
      <c r="E322" s="9" t="s">
        <v>866</v>
      </c>
      <c r="F322" s="9" t="s">
        <v>183</v>
      </c>
      <c r="G322" s="9" t="s">
        <v>767</v>
      </c>
    </row>
    <row r="323" customFormat="false" ht="30" hidden="false" customHeight="false" outlineLevel="0" collapsed="false">
      <c r="A323" s="1" t="str">
        <f aca="false">+CONCATENATE("'",+MID(B323,1,10),"'SWD,")</f>
        <v>'123/210242'SWD,</v>
      </c>
      <c r="B323" s="8" t="s">
        <v>868</v>
      </c>
      <c r="C323" s="9" t="s">
        <v>869</v>
      </c>
      <c r="D323" s="9" t="s">
        <v>870</v>
      </c>
      <c r="E323" s="9" t="s">
        <v>871</v>
      </c>
      <c r="F323" s="9" t="s">
        <v>11</v>
      </c>
      <c r="G323" s="9" t="s">
        <v>767</v>
      </c>
    </row>
    <row r="324" customFormat="false" ht="15" hidden="false" customHeight="false" outlineLevel="0" collapsed="false">
      <c r="A324" s="1" t="str">
        <f aca="false">+CONCATENATE("'",+MID(B324,1,10),"'SWD,")</f>
        <v>'123/210619'SWD,</v>
      </c>
      <c r="B324" s="8" t="s">
        <v>872</v>
      </c>
      <c r="C324" s="9" t="s">
        <v>873</v>
      </c>
      <c r="D324" s="9" t="s">
        <v>874</v>
      </c>
      <c r="E324" s="9" t="s">
        <v>875</v>
      </c>
      <c r="F324" s="9" t="s">
        <v>11</v>
      </c>
      <c r="G324" s="9" t="s">
        <v>12</v>
      </c>
    </row>
    <row r="325" customFormat="false" ht="30" hidden="false" customHeight="false" outlineLevel="0" collapsed="false">
      <c r="A325" s="1" t="str">
        <f aca="false">+CONCATENATE("'",+MID(B325,1,10),"'SWD,")</f>
        <v>'123/210776'SWD,</v>
      </c>
      <c r="B325" s="8" t="s">
        <v>876</v>
      </c>
      <c r="C325" s="9" t="s">
        <v>877</v>
      </c>
      <c r="D325" s="9" t="s">
        <v>774</v>
      </c>
      <c r="E325" s="9" t="s">
        <v>878</v>
      </c>
      <c r="F325" s="9" t="s">
        <v>11</v>
      </c>
      <c r="G325" s="9" t="s">
        <v>767</v>
      </c>
    </row>
    <row r="326" customFormat="false" ht="30" hidden="false" customHeight="false" outlineLevel="0" collapsed="false">
      <c r="A326" s="1" t="str">
        <f aca="false">+CONCATENATE("'",+MID(B326,1,10),"'SWD,")</f>
        <v>'123/210790'SWD,</v>
      </c>
      <c r="B326" s="8" t="s">
        <v>879</v>
      </c>
      <c r="C326" s="9" t="s">
        <v>880</v>
      </c>
      <c r="D326" s="9" t="s">
        <v>774</v>
      </c>
      <c r="E326" s="9" t="s">
        <v>881</v>
      </c>
      <c r="F326" s="9" t="s">
        <v>11</v>
      </c>
      <c r="G326" s="9" t="s">
        <v>767</v>
      </c>
    </row>
    <row r="327" customFormat="false" ht="30" hidden="false" customHeight="false" outlineLevel="0" collapsed="false">
      <c r="A327" s="1" t="str">
        <f aca="false">+CONCATENATE("'",+MID(B327,1,10),"'SWD,")</f>
        <v>'123/210794'SWD,</v>
      </c>
      <c r="B327" s="10" t="s">
        <v>882</v>
      </c>
      <c r="C327" s="11" t="s">
        <v>883</v>
      </c>
      <c r="D327" s="11" t="s">
        <v>774</v>
      </c>
      <c r="E327" s="11" t="s">
        <v>884</v>
      </c>
      <c r="F327" s="11" t="s">
        <v>11</v>
      </c>
      <c r="G327" s="11" t="s">
        <v>767</v>
      </c>
    </row>
    <row r="328" customFormat="false" ht="30" hidden="false" customHeight="false" outlineLevel="0" collapsed="false">
      <c r="A328" s="1" t="str">
        <f aca="false">+CONCATENATE("'",+MID(B328,1,10),"'SWD,")</f>
        <v>'123/210795'SWD,</v>
      </c>
      <c r="B328" s="10" t="s">
        <v>885</v>
      </c>
      <c r="C328" s="11" t="s">
        <v>886</v>
      </c>
      <c r="D328" s="11" t="s">
        <v>774</v>
      </c>
      <c r="E328" s="11" t="s">
        <v>887</v>
      </c>
      <c r="F328" s="11" t="s">
        <v>11</v>
      </c>
      <c r="G328" s="11" t="s">
        <v>767</v>
      </c>
    </row>
    <row r="329" customFormat="false" ht="30" hidden="false" customHeight="false" outlineLevel="0" collapsed="false">
      <c r="A329" s="1" t="str">
        <f aca="false">+CONCATENATE("'",+MID(B329,1,10),"'SWD,")</f>
        <v>'123/210795'SWD,</v>
      </c>
      <c r="B329" s="10" t="s">
        <v>888</v>
      </c>
      <c r="C329" s="11" t="s">
        <v>886</v>
      </c>
      <c r="D329" s="11" t="s">
        <v>774</v>
      </c>
      <c r="E329" s="11" t="s">
        <v>887</v>
      </c>
      <c r="F329" s="11" t="s">
        <v>183</v>
      </c>
      <c r="G329" s="11" t="s">
        <v>767</v>
      </c>
    </row>
    <row r="330" customFormat="false" ht="30" hidden="false" customHeight="false" outlineLevel="0" collapsed="false">
      <c r="A330" s="1" t="str">
        <f aca="false">+CONCATENATE("'",+MID(B330,1,10),"'SWD,")</f>
        <v>'123/210797'SWD,</v>
      </c>
      <c r="B330" s="10" t="s">
        <v>889</v>
      </c>
      <c r="C330" s="11" t="s">
        <v>890</v>
      </c>
      <c r="D330" s="11" t="s">
        <v>774</v>
      </c>
      <c r="E330" s="11" t="s">
        <v>891</v>
      </c>
      <c r="F330" s="11" t="s">
        <v>11</v>
      </c>
      <c r="G330" s="11" t="s">
        <v>767</v>
      </c>
    </row>
    <row r="331" customFormat="false" ht="30" hidden="false" customHeight="false" outlineLevel="0" collapsed="false">
      <c r="A331" s="1" t="str">
        <f aca="false">+CONCATENATE("'",+MID(B331,1,10),"'SWD,")</f>
        <v>'123/210798'SWD,</v>
      </c>
      <c r="B331" s="10" t="s">
        <v>892</v>
      </c>
      <c r="C331" s="11" t="s">
        <v>893</v>
      </c>
      <c r="D331" s="11" t="s">
        <v>774</v>
      </c>
      <c r="E331" s="11" t="s">
        <v>894</v>
      </c>
      <c r="F331" s="11" t="s">
        <v>11</v>
      </c>
      <c r="G331" s="11" t="s">
        <v>767</v>
      </c>
    </row>
    <row r="332" customFormat="false" ht="30" hidden="false" customHeight="false" outlineLevel="0" collapsed="false">
      <c r="A332" s="1" t="str">
        <f aca="false">+CONCATENATE("'",+MID(B332,1,10),"'SWD,")</f>
        <v>'123/210807'SWD,</v>
      </c>
      <c r="B332" s="10" t="s">
        <v>895</v>
      </c>
      <c r="C332" s="11" t="s">
        <v>896</v>
      </c>
      <c r="D332" s="11" t="s">
        <v>774</v>
      </c>
      <c r="E332" s="11" t="s">
        <v>897</v>
      </c>
      <c r="F332" s="11" t="s">
        <v>11</v>
      </c>
      <c r="G332" s="11" t="s">
        <v>767</v>
      </c>
    </row>
    <row r="333" customFormat="false" ht="30" hidden="false" customHeight="false" outlineLevel="0" collapsed="false">
      <c r="A333" s="1" t="str">
        <f aca="false">+CONCATENATE("'",+MID(B333,1,10),"'SWD,")</f>
        <v>'123/210893'SWD,</v>
      </c>
      <c r="B333" s="10" t="s">
        <v>898</v>
      </c>
      <c r="C333" s="11" t="s">
        <v>899</v>
      </c>
      <c r="D333" s="11" t="s">
        <v>774</v>
      </c>
      <c r="E333" s="11" t="s">
        <v>900</v>
      </c>
      <c r="F333" s="11" t="s">
        <v>11</v>
      </c>
      <c r="G333" s="11" t="s">
        <v>767</v>
      </c>
    </row>
    <row r="334" customFormat="false" ht="30" hidden="false" customHeight="false" outlineLevel="0" collapsed="false">
      <c r="A334" s="1" t="str">
        <f aca="false">+CONCATENATE("'",+MID(B334,1,10),"'SWD,")</f>
        <v>'123/210949'SWD,</v>
      </c>
      <c r="B334" s="10" t="s">
        <v>901</v>
      </c>
      <c r="C334" s="11" t="s">
        <v>902</v>
      </c>
      <c r="D334" s="11" t="s">
        <v>774</v>
      </c>
      <c r="E334" s="11" t="s">
        <v>903</v>
      </c>
      <c r="F334" s="11" t="s">
        <v>11</v>
      </c>
      <c r="G334" s="11" t="s">
        <v>767</v>
      </c>
    </row>
    <row r="335" customFormat="false" ht="30" hidden="false" customHeight="false" outlineLevel="0" collapsed="false">
      <c r="A335" s="1" t="str">
        <f aca="false">+CONCATENATE("'",+MID(B335,1,10),"'SWD,")</f>
        <v>'123/211178'SWD,</v>
      </c>
      <c r="B335" s="10" t="s">
        <v>904</v>
      </c>
      <c r="C335" s="11" t="s">
        <v>905</v>
      </c>
      <c r="D335" s="11" t="s">
        <v>906</v>
      </c>
      <c r="E335" s="11" t="s">
        <v>907</v>
      </c>
      <c r="F335" s="11" t="s">
        <v>11</v>
      </c>
      <c r="G335" s="11" t="s">
        <v>767</v>
      </c>
    </row>
    <row r="336" customFormat="false" ht="30" hidden="false" customHeight="false" outlineLevel="0" collapsed="false">
      <c r="A336" s="1" t="str">
        <f aca="false">+CONCATENATE("'",+MID(B336,1,10),"'SWD,")</f>
        <v>'123/211184'SWD,</v>
      </c>
      <c r="B336" s="10" t="s">
        <v>908</v>
      </c>
      <c r="C336" s="11" t="s">
        <v>909</v>
      </c>
      <c r="D336" s="11" t="s">
        <v>910</v>
      </c>
      <c r="E336" s="11" t="s">
        <v>911</v>
      </c>
      <c r="F336" s="11" t="s">
        <v>11</v>
      </c>
      <c r="G336" s="11" t="s">
        <v>767</v>
      </c>
    </row>
    <row r="337" customFormat="false" ht="30" hidden="false" customHeight="false" outlineLevel="0" collapsed="false">
      <c r="A337" s="1" t="str">
        <f aca="false">+CONCATENATE("'",+MID(B337,1,10),"'SWD,")</f>
        <v>'123/211976'SWD,</v>
      </c>
      <c r="B337" s="10" t="s">
        <v>912</v>
      </c>
      <c r="C337" s="11" t="s">
        <v>913</v>
      </c>
      <c r="D337" s="11" t="s">
        <v>786</v>
      </c>
      <c r="E337" s="11" t="s">
        <v>914</v>
      </c>
      <c r="F337" s="11" t="s">
        <v>11</v>
      </c>
      <c r="G337" s="11" t="s">
        <v>767</v>
      </c>
    </row>
    <row r="338" customFormat="false" ht="45" hidden="false" customHeight="false" outlineLevel="0" collapsed="false">
      <c r="A338" s="1" t="str">
        <f aca="false">+CONCATENATE("'",+MID(B338,1,10),"'SWD,")</f>
        <v>'123/212075'SWD,</v>
      </c>
      <c r="B338" s="10" t="s">
        <v>915</v>
      </c>
      <c r="C338" s="11" t="s">
        <v>916</v>
      </c>
      <c r="D338" s="11" t="s">
        <v>774</v>
      </c>
      <c r="E338" s="11" t="s">
        <v>917</v>
      </c>
      <c r="F338" s="9" t="s">
        <v>11</v>
      </c>
      <c r="G338" s="11" t="s">
        <v>767</v>
      </c>
    </row>
    <row r="339" customFormat="false" ht="30" hidden="false" customHeight="false" outlineLevel="0" collapsed="false">
      <c r="A339" s="1" t="str">
        <f aca="false">+CONCATENATE("'",+MID(B339,1,10),"'SWD,")</f>
        <v>'123/212515'SWD,</v>
      </c>
      <c r="B339" s="10" t="s">
        <v>918</v>
      </c>
      <c r="C339" s="11" t="s">
        <v>919</v>
      </c>
      <c r="D339" s="11" t="s">
        <v>774</v>
      </c>
      <c r="E339" s="11" t="s">
        <v>920</v>
      </c>
      <c r="F339" s="11" t="s">
        <v>17</v>
      </c>
      <c r="G339" s="11" t="s">
        <v>12</v>
      </c>
    </row>
    <row r="340" customFormat="false" ht="30" hidden="false" customHeight="false" outlineLevel="0" collapsed="false">
      <c r="A340" s="1" t="str">
        <f aca="false">+CONCATENATE("'",+MID(B340,1,10),"'SWD,")</f>
        <v>'123/212515'SWD,</v>
      </c>
      <c r="B340" s="10" t="s">
        <v>921</v>
      </c>
      <c r="C340" s="11" t="s">
        <v>919</v>
      </c>
      <c r="D340" s="11" t="s">
        <v>774</v>
      </c>
      <c r="E340" s="11" t="s">
        <v>920</v>
      </c>
      <c r="F340" s="11" t="s">
        <v>17</v>
      </c>
      <c r="G340" s="11" t="s">
        <v>12</v>
      </c>
    </row>
    <row r="341" customFormat="false" ht="30" hidden="false" customHeight="false" outlineLevel="0" collapsed="false">
      <c r="A341" s="1" t="str">
        <f aca="false">+CONCATENATE("'",+MID(B341,1,10),"'SWD,")</f>
        <v>'123/212515'SWD,</v>
      </c>
      <c r="B341" s="10" t="s">
        <v>922</v>
      </c>
      <c r="C341" s="11" t="s">
        <v>919</v>
      </c>
      <c r="D341" s="11" t="s">
        <v>774</v>
      </c>
      <c r="E341" s="11" t="s">
        <v>920</v>
      </c>
      <c r="F341" s="11" t="s">
        <v>17</v>
      </c>
      <c r="G341" s="11" t="s">
        <v>12</v>
      </c>
    </row>
    <row r="342" customFormat="false" ht="15" hidden="false" customHeight="false" outlineLevel="0" collapsed="false">
      <c r="A342" s="1" t="str">
        <f aca="false">+CONCATENATE("'",+MID(B342,1,10),"'SWD,")</f>
        <v>'123/213099'SWD,</v>
      </c>
      <c r="B342" s="10" t="s">
        <v>923</v>
      </c>
      <c r="C342" s="11" t="s">
        <v>924</v>
      </c>
      <c r="D342" s="11" t="s">
        <v>925</v>
      </c>
      <c r="E342" s="11" t="s">
        <v>926</v>
      </c>
      <c r="F342" s="11" t="s">
        <v>11</v>
      </c>
      <c r="G342" s="11" t="s">
        <v>12</v>
      </c>
    </row>
    <row r="343" customFormat="false" ht="30" hidden="false" customHeight="false" outlineLevel="0" collapsed="false">
      <c r="A343" s="1" t="str">
        <f aca="false">+CONCATENATE("'",+MID(B343,1,10),"'SWD,")</f>
        <v>'123/213113'SWD,</v>
      </c>
      <c r="B343" s="10" t="s">
        <v>927</v>
      </c>
      <c r="C343" s="11" t="s">
        <v>928</v>
      </c>
      <c r="D343" s="11" t="s">
        <v>929</v>
      </c>
      <c r="E343" s="11" t="s">
        <v>930</v>
      </c>
      <c r="F343" s="11" t="s">
        <v>11</v>
      </c>
      <c r="G343" s="11" t="s">
        <v>767</v>
      </c>
    </row>
    <row r="344" customFormat="false" ht="30" hidden="false" customHeight="false" outlineLevel="0" collapsed="false">
      <c r="A344" s="1" t="str">
        <f aca="false">+CONCATENATE("'",+MID(B344,1,10),"'SWD,")</f>
        <v>'124/100085'SWD,</v>
      </c>
      <c r="B344" s="10" t="s">
        <v>931</v>
      </c>
      <c r="C344" s="11" t="s">
        <v>932</v>
      </c>
      <c r="D344" s="11" t="s">
        <v>933</v>
      </c>
      <c r="E344" s="11" t="s">
        <v>934</v>
      </c>
      <c r="F344" s="11" t="s">
        <v>41</v>
      </c>
      <c r="G344" s="11" t="s">
        <v>935</v>
      </c>
    </row>
    <row r="345" customFormat="false" ht="30" hidden="false" customHeight="false" outlineLevel="0" collapsed="false">
      <c r="A345" s="1" t="str">
        <f aca="false">+CONCATENATE("'",+MID(B345,1,10),"'SWD,")</f>
        <v>'124/100098'SWD,</v>
      </c>
      <c r="B345" s="10" t="s">
        <v>936</v>
      </c>
      <c r="C345" s="11" t="s">
        <v>937</v>
      </c>
      <c r="D345" s="11" t="s">
        <v>938</v>
      </c>
      <c r="E345" s="11" t="s">
        <v>939</v>
      </c>
      <c r="F345" s="11" t="s">
        <v>17</v>
      </c>
      <c r="G345" s="11" t="s">
        <v>935</v>
      </c>
    </row>
    <row r="346" customFormat="false" ht="30" hidden="false" customHeight="false" outlineLevel="0" collapsed="false">
      <c r="A346" s="1" t="str">
        <f aca="false">+CONCATENATE("'",+MID(B346,1,10),"'SWD,")</f>
        <v>'124/100098'SWD,</v>
      </c>
      <c r="B346" s="10" t="s">
        <v>940</v>
      </c>
      <c r="C346" s="11" t="s">
        <v>937</v>
      </c>
      <c r="D346" s="11" t="s">
        <v>938</v>
      </c>
      <c r="E346" s="11" t="s">
        <v>939</v>
      </c>
      <c r="F346" s="11" t="s">
        <v>17</v>
      </c>
      <c r="G346" s="11" t="s">
        <v>935</v>
      </c>
    </row>
    <row r="347" customFormat="false" ht="30" hidden="false" customHeight="false" outlineLevel="0" collapsed="false">
      <c r="A347" s="1" t="str">
        <f aca="false">+CONCATENATE("'",+MID(B347,1,10),"'SWD,")</f>
        <v>'124/100098'SWD,</v>
      </c>
      <c r="B347" s="10" t="s">
        <v>941</v>
      </c>
      <c r="C347" s="11" t="s">
        <v>937</v>
      </c>
      <c r="D347" s="11" t="s">
        <v>938</v>
      </c>
      <c r="E347" s="11" t="s">
        <v>939</v>
      </c>
      <c r="F347" s="11" t="s">
        <v>17</v>
      </c>
      <c r="G347" s="11" t="s">
        <v>935</v>
      </c>
    </row>
    <row r="348" customFormat="false" ht="30" hidden="false" customHeight="false" outlineLevel="0" collapsed="false">
      <c r="A348" s="1" t="str">
        <f aca="false">+CONCATENATE("'",+MID(B348,1,10),"'SWD,")</f>
        <v>'124/100098'SWD,</v>
      </c>
      <c r="B348" s="10" t="s">
        <v>942</v>
      </c>
      <c r="C348" s="11" t="s">
        <v>937</v>
      </c>
      <c r="D348" s="11" t="s">
        <v>938</v>
      </c>
      <c r="E348" s="11" t="s">
        <v>939</v>
      </c>
      <c r="F348" s="11" t="s">
        <v>123</v>
      </c>
      <c r="G348" s="11" t="s">
        <v>935</v>
      </c>
    </row>
    <row r="349" customFormat="false" ht="30" hidden="false" customHeight="false" outlineLevel="0" collapsed="false">
      <c r="A349" s="1" t="str">
        <f aca="false">+CONCATENATE("'",+MID(B349,1,10),"'SWD,")</f>
        <v>'124/100310'SWD,</v>
      </c>
      <c r="B349" s="10" t="s">
        <v>943</v>
      </c>
      <c r="C349" s="11" t="s">
        <v>944</v>
      </c>
      <c r="D349" s="11" t="s">
        <v>938</v>
      </c>
      <c r="E349" s="11" t="s">
        <v>945</v>
      </c>
      <c r="F349" s="11" t="s">
        <v>11</v>
      </c>
      <c r="G349" s="11" t="s">
        <v>12</v>
      </c>
    </row>
    <row r="350" customFormat="false" ht="30" hidden="false" customHeight="false" outlineLevel="0" collapsed="false">
      <c r="A350" s="1" t="str">
        <f aca="false">+CONCATENATE("'",+MID(B350,1,10),"'SWD,")</f>
        <v>'124/100310'SWD,</v>
      </c>
      <c r="B350" s="10" t="s">
        <v>946</v>
      </c>
      <c r="C350" s="11" t="s">
        <v>944</v>
      </c>
      <c r="D350" s="11" t="s">
        <v>938</v>
      </c>
      <c r="E350" s="11" t="s">
        <v>945</v>
      </c>
      <c r="F350" s="11" t="s">
        <v>67</v>
      </c>
      <c r="G350" s="11" t="s">
        <v>12</v>
      </c>
    </row>
    <row r="351" customFormat="false" ht="30" hidden="false" customHeight="false" outlineLevel="0" collapsed="false">
      <c r="A351" s="1" t="str">
        <f aca="false">+CONCATENATE("'",+MID(B351,1,10),"'SWD,")</f>
        <v>'124/100443'SWD,</v>
      </c>
      <c r="B351" s="10" t="s">
        <v>947</v>
      </c>
      <c r="C351" s="11" t="s">
        <v>948</v>
      </c>
      <c r="D351" s="11" t="s">
        <v>933</v>
      </c>
      <c r="E351" s="11" t="s">
        <v>949</v>
      </c>
      <c r="F351" s="11" t="s">
        <v>11</v>
      </c>
      <c r="G351" s="11" t="s">
        <v>935</v>
      </c>
    </row>
    <row r="352" customFormat="false" ht="30" hidden="false" customHeight="false" outlineLevel="0" collapsed="false">
      <c r="A352" s="1" t="str">
        <f aca="false">+CONCATENATE("'",+MID(B352,1,10),"'SWD,")</f>
        <v>'124/100443'SWD,</v>
      </c>
      <c r="B352" s="10" t="s">
        <v>950</v>
      </c>
      <c r="C352" s="11" t="s">
        <v>948</v>
      </c>
      <c r="D352" s="11" t="s">
        <v>933</v>
      </c>
      <c r="E352" s="11" t="s">
        <v>949</v>
      </c>
      <c r="F352" s="11" t="s">
        <v>17</v>
      </c>
      <c r="G352" s="11" t="s">
        <v>935</v>
      </c>
    </row>
    <row r="353" customFormat="false" ht="30" hidden="false" customHeight="false" outlineLevel="0" collapsed="false">
      <c r="A353" s="1" t="str">
        <f aca="false">+CONCATENATE("'",+MID(B353,1,10),"'SWD,")</f>
        <v>'124/100443'SWD,</v>
      </c>
      <c r="B353" s="10" t="s">
        <v>951</v>
      </c>
      <c r="C353" s="11" t="s">
        <v>948</v>
      </c>
      <c r="D353" s="11" t="s">
        <v>933</v>
      </c>
      <c r="E353" s="11" t="s">
        <v>949</v>
      </c>
      <c r="F353" s="11" t="s">
        <v>17</v>
      </c>
      <c r="G353" s="11" t="s">
        <v>935</v>
      </c>
    </row>
    <row r="354" customFormat="false" ht="30" hidden="false" customHeight="false" outlineLevel="0" collapsed="false">
      <c r="A354" s="1" t="str">
        <f aca="false">+CONCATENATE("'",+MID(B354,1,10),"'SWD,")</f>
        <v>'124/100443'SWD,</v>
      </c>
      <c r="B354" s="10" t="s">
        <v>952</v>
      </c>
      <c r="C354" s="11" t="s">
        <v>948</v>
      </c>
      <c r="D354" s="11" t="s">
        <v>933</v>
      </c>
      <c r="E354" s="11" t="s">
        <v>949</v>
      </c>
      <c r="F354" s="11" t="s">
        <v>17</v>
      </c>
      <c r="G354" s="11" t="s">
        <v>935</v>
      </c>
    </row>
    <row r="355" customFormat="false" ht="30" hidden="false" customHeight="false" outlineLevel="0" collapsed="false">
      <c r="A355" s="1" t="str">
        <f aca="false">+CONCATENATE("'",+MID(B355,1,10),"'SWD,")</f>
        <v>'124/100448'SWD,</v>
      </c>
      <c r="B355" s="10" t="s">
        <v>953</v>
      </c>
      <c r="C355" s="11" t="s">
        <v>954</v>
      </c>
      <c r="D355" s="11" t="s">
        <v>955</v>
      </c>
      <c r="E355" s="11" t="s">
        <v>956</v>
      </c>
      <c r="F355" s="11" t="s">
        <v>17</v>
      </c>
      <c r="G355" s="11" t="s">
        <v>12</v>
      </c>
    </row>
    <row r="356" customFormat="false" ht="15" hidden="false" customHeight="false" outlineLevel="0" collapsed="false">
      <c r="A356" s="1" t="str">
        <f aca="false">+CONCATENATE("'",+MID(B356,1,10),"'SWD,")</f>
        <v>'124/100582'SWD,</v>
      </c>
      <c r="B356" s="10" t="s">
        <v>957</v>
      </c>
      <c r="C356" s="11" t="s">
        <v>958</v>
      </c>
      <c r="D356" s="11" t="s">
        <v>959</v>
      </c>
      <c r="E356" s="11" t="s">
        <v>960</v>
      </c>
      <c r="F356" s="11" t="s">
        <v>17</v>
      </c>
      <c r="G356" s="11" t="s">
        <v>12</v>
      </c>
    </row>
    <row r="357" customFormat="false" ht="15" hidden="false" customHeight="false" outlineLevel="0" collapsed="false">
      <c r="A357" s="1" t="str">
        <f aca="false">+CONCATENATE("'",+MID(B357,1,10),"'SWD,")</f>
        <v>'124/100582'SWD,</v>
      </c>
      <c r="B357" s="10" t="s">
        <v>961</v>
      </c>
      <c r="C357" s="11" t="s">
        <v>958</v>
      </c>
      <c r="D357" s="11" t="s">
        <v>959</v>
      </c>
      <c r="E357" s="11" t="s">
        <v>960</v>
      </c>
      <c r="F357" s="11" t="s">
        <v>17</v>
      </c>
      <c r="G357" s="11" t="s">
        <v>12</v>
      </c>
    </row>
    <row r="358" customFormat="false" ht="30" hidden="false" customHeight="false" outlineLevel="0" collapsed="false">
      <c r="A358" s="1" t="str">
        <f aca="false">+CONCATENATE("'",+MID(B358,1,10),"'SWD,")</f>
        <v>'124/101303'SWD,</v>
      </c>
      <c r="B358" s="10" t="s">
        <v>962</v>
      </c>
      <c r="C358" s="11" t="s">
        <v>963</v>
      </c>
      <c r="D358" s="11" t="s">
        <v>964</v>
      </c>
      <c r="E358" s="11" t="s">
        <v>965</v>
      </c>
      <c r="F358" s="11" t="s">
        <v>11</v>
      </c>
      <c r="G358" s="11" t="s">
        <v>935</v>
      </c>
    </row>
    <row r="359" customFormat="false" ht="30" hidden="false" customHeight="false" outlineLevel="0" collapsed="false">
      <c r="A359" s="1" t="str">
        <f aca="false">+CONCATENATE("'",+MID(B359,1,10),"'SWD,")</f>
        <v>'124/107357'SWD,</v>
      </c>
      <c r="B359" s="10" t="s">
        <v>966</v>
      </c>
      <c r="C359" s="11" t="s">
        <v>967</v>
      </c>
      <c r="D359" s="11" t="s">
        <v>968</v>
      </c>
      <c r="E359" s="11" t="s">
        <v>969</v>
      </c>
      <c r="F359" s="11" t="s">
        <v>11</v>
      </c>
      <c r="G359" s="11" t="s">
        <v>935</v>
      </c>
    </row>
    <row r="360" customFormat="false" ht="30" hidden="false" customHeight="false" outlineLevel="0" collapsed="false">
      <c r="B360" s="10" t="s">
        <v>970</v>
      </c>
      <c r="C360" s="11" t="s">
        <v>971</v>
      </c>
      <c r="D360" s="11" t="s">
        <v>972</v>
      </c>
      <c r="E360" s="11" t="s">
        <v>973</v>
      </c>
      <c r="F360" s="11" t="s">
        <v>11</v>
      </c>
      <c r="G360" s="11" t="s">
        <v>935</v>
      </c>
    </row>
    <row r="361" customFormat="false" ht="15" hidden="false" customHeight="false" outlineLevel="0" collapsed="false">
      <c r="B361" s="10" t="s">
        <v>974</v>
      </c>
      <c r="C361" s="11" t="s">
        <v>975</v>
      </c>
      <c r="D361" s="11" t="s">
        <v>933</v>
      </c>
      <c r="E361" s="11" t="s">
        <v>976</v>
      </c>
      <c r="F361" s="11" t="s">
        <v>11</v>
      </c>
      <c r="G361" s="11" t="s">
        <v>935</v>
      </c>
    </row>
    <row r="362" customFormat="false" ht="30" hidden="false" customHeight="false" outlineLevel="0" collapsed="false">
      <c r="B362" s="10" t="s">
        <v>977</v>
      </c>
      <c r="C362" s="11" t="s">
        <v>978</v>
      </c>
      <c r="D362" s="11" t="s">
        <v>959</v>
      </c>
      <c r="E362" s="11" t="s">
        <v>979</v>
      </c>
      <c r="F362" s="11" t="s">
        <v>11</v>
      </c>
      <c r="G362" s="11" t="s">
        <v>935</v>
      </c>
    </row>
    <row r="363" customFormat="false" ht="30" hidden="false" customHeight="false" outlineLevel="0" collapsed="false">
      <c r="B363" s="10" t="s">
        <v>980</v>
      </c>
      <c r="C363" s="11" t="s">
        <v>981</v>
      </c>
      <c r="D363" s="11" t="s">
        <v>933</v>
      </c>
      <c r="E363" s="11" t="s">
        <v>982</v>
      </c>
      <c r="F363" s="11" t="s">
        <v>11</v>
      </c>
      <c r="G363" s="11" t="s">
        <v>935</v>
      </c>
    </row>
    <row r="364" customFormat="false" ht="15" hidden="false" customHeight="false" outlineLevel="0" collapsed="false">
      <c r="B364" s="10" t="s">
        <v>983</v>
      </c>
      <c r="C364" s="11" t="s">
        <v>984</v>
      </c>
      <c r="D364" s="11" t="s">
        <v>985</v>
      </c>
      <c r="E364" s="11" t="s">
        <v>986</v>
      </c>
      <c r="F364" s="11" t="s">
        <v>17</v>
      </c>
      <c r="G364" s="11" t="s">
        <v>935</v>
      </c>
    </row>
    <row r="365" customFormat="false" ht="15" hidden="false" customHeight="false" outlineLevel="0" collapsed="false">
      <c r="B365" s="10" t="s">
        <v>987</v>
      </c>
      <c r="C365" s="11" t="s">
        <v>988</v>
      </c>
      <c r="D365" s="11" t="s">
        <v>985</v>
      </c>
      <c r="E365" s="11" t="s">
        <v>986</v>
      </c>
      <c r="F365" s="11" t="s">
        <v>11</v>
      </c>
      <c r="G365" s="11" t="s">
        <v>935</v>
      </c>
    </row>
    <row r="366" customFormat="false" ht="30" hidden="false" customHeight="false" outlineLevel="0" collapsed="false">
      <c r="B366" s="10" t="s">
        <v>989</v>
      </c>
      <c r="C366" s="11" t="s">
        <v>990</v>
      </c>
      <c r="D366" s="11" t="s">
        <v>991</v>
      </c>
      <c r="E366" s="11" t="s">
        <v>992</v>
      </c>
      <c r="F366" s="11" t="s">
        <v>11</v>
      </c>
      <c r="G366" s="11" t="s">
        <v>935</v>
      </c>
    </row>
    <row r="367" customFormat="false" ht="30" hidden="false" customHeight="false" outlineLevel="0" collapsed="false">
      <c r="B367" s="10" t="s">
        <v>993</v>
      </c>
      <c r="C367" s="11" t="s">
        <v>994</v>
      </c>
      <c r="D367" s="11" t="s">
        <v>972</v>
      </c>
      <c r="E367" s="11" t="s">
        <v>995</v>
      </c>
      <c r="F367" s="11" t="s">
        <v>11</v>
      </c>
      <c r="G367" s="11" t="s">
        <v>935</v>
      </c>
    </row>
    <row r="368" customFormat="false" ht="30" hidden="false" customHeight="false" outlineLevel="0" collapsed="false">
      <c r="B368" s="10" t="s">
        <v>996</v>
      </c>
      <c r="C368" s="11" t="s">
        <v>997</v>
      </c>
      <c r="D368" s="11" t="s">
        <v>955</v>
      </c>
      <c r="E368" s="11" t="s">
        <v>998</v>
      </c>
      <c r="F368" s="11" t="s">
        <v>11</v>
      </c>
      <c r="G368" s="11" t="s">
        <v>935</v>
      </c>
    </row>
    <row r="369" customFormat="false" ht="30" hidden="false" customHeight="false" outlineLevel="0" collapsed="false">
      <c r="B369" s="10" t="s">
        <v>999</v>
      </c>
      <c r="C369" s="11" t="s">
        <v>1000</v>
      </c>
      <c r="D369" s="11" t="s">
        <v>1001</v>
      </c>
      <c r="E369" s="11" t="s">
        <v>1002</v>
      </c>
      <c r="F369" s="11" t="s">
        <v>11</v>
      </c>
      <c r="G369" s="11" t="s">
        <v>935</v>
      </c>
    </row>
    <row r="370" customFormat="false" ht="30" hidden="false" customHeight="false" outlineLevel="0" collapsed="false">
      <c r="B370" s="10" t="s">
        <v>1003</v>
      </c>
      <c r="C370" s="11" t="s">
        <v>1004</v>
      </c>
      <c r="D370" s="11" t="s">
        <v>938</v>
      </c>
      <c r="E370" s="11" t="s">
        <v>1005</v>
      </c>
      <c r="F370" s="11" t="s">
        <v>11</v>
      </c>
      <c r="G370" s="11" t="s">
        <v>935</v>
      </c>
    </row>
    <row r="371" customFormat="false" ht="30" hidden="false" customHeight="false" outlineLevel="0" collapsed="false">
      <c r="B371" s="10" t="s">
        <v>1006</v>
      </c>
      <c r="C371" s="11" t="s">
        <v>1007</v>
      </c>
      <c r="D371" s="11" t="s">
        <v>1001</v>
      </c>
      <c r="E371" s="11" t="s">
        <v>1008</v>
      </c>
      <c r="F371" s="11" t="s">
        <v>11</v>
      </c>
      <c r="G371" s="11" t="s">
        <v>935</v>
      </c>
    </row>
    <row r="372" customFormat="false" ht="15" hidden="false" customHeight="false" outlineLevel="0" collapsed="false">
      <c r="B372" s="10" t="s">
        <v>1009</v>
      </c>
      <c r="C372" s="11" t="s">
        <v>1010</v>
      </c>
      <c r="D372" s="11" t="s">
        <v>959</v>
      </c>
      <c r="E372" s="11" t="s">
        <v>1011</v>
      </c>
      <c r="F372" s="11" t="s">
        <v>11</v>
      </c>
      <c r="G372" s="11" t="s">
        <v>935</v>
      </c>
    </row>
    <row r="373" customFormat="false" ht="30" hidden="false" customHeight="false" outlineLevel="0" collapsed="false">
      <c r="B373" s="10" t="s">
        <v>1012</v>
      </c>
      <c r="C373" s="11" t="s">
        <v>1013</v>
      </c>
      <c r="D373" s="11" t="s">
        <v>938</v>
      </c>
      <c r="E373" s="11" t="s">
        <v>1014</v>
      </c>
      <c r="F373" s="11" t="s">
        <v>11</v>
      </c>
      <c r="G373" s="11" t="s">
        <v>935</v>
      </c>
    </row>
    <row r="374" customFormat="false" ht="30" hidden="false" customHeight="false" outlineLevel="0" collapsed="false">
      <c r="B374" s="10" t="s">
        <v>1015</v>
      </c>
      <c r="C374" s="11" t="s">
        <v>1016</v>
      </c>
      <c r="D374" s="11" t="s">
        <v>938</v>
      </c>
      <c r="E374" s="11" t="s">
        <v>1014</v>
      </c>
      <c r="F374" s="11" t="s">
        <v>11</v>
      </c>
      <c r="G374" s="11" t="s">
        <v>935</v>
      </c>
    </row>
    <row r="375" customFormat="false" ht="30" hidden="false" customHeight="false" outlineLevel="0" collapsed="false">
      <c r="B375" s="10" t="s">
        <v>1017</v>
      </c>
      <c r="C375" s="11" t="s">
        <v>1018</v>
      </c>
      <c r="D375" s="11" t="s">
        <v>955</v>
      </c>
      <c r="E375" s="11" t="s">
        <v>1019</v>
      </c>
      <c r="F375" s="11" t="s">
        <v>11</v>
      </c>
      <c r="G375" s="11" t="s">
        <v>935</v>
      </c>
    </row>
    <row r="376" customFormat="false" ht="15" hidden="false" customHeight="false" outlineLevel="0" collapsed="false">
      <c r="B376" s="10" t="s">
        <v>1020</v>
      </c>
      <c r="C376" s="11" t="s">
        <v>1021</v>
      </c>
      <c r="D376" s="11" t="s">
        <v>1022</v>
      </c>
      <c r="E376" s="11" t="s">
        <v>1023</v>
      </c>
      <c r="F376" s="11" t="s">
        <v>11</v>
      </c>
      <c r="G376" s="11" t="s">
        <v>935</v>
      </c>
    </row>
    <row r="377" customFormat="false" ht="30" hidden="false" customHeight="false" outlineLevel="0" collapsed="false">
      <c r="B377" s="10" t="s">
        <v>1024</v>
      </c>
      <c r="C377" s="11" t="s">
        <v>1025</v>
      </c>
      <c r="D377" s="11" t="s">
        <v>972</v>
      </c>
      <c r="E377" s="11" t="s">
        <v>1026</v>
      </c>
      <c r="F377" s="11" t="s">
        <v>67</v>
      </c>
      <c r="G377" s="11" t="s">
        <v>935</v>
      </c>
    </row>
    <row r="378" customFormat="false" ht="30" hidden="false" customHeight="false" outlineLevel="0" collapsed="false">
      <c r="B378" s="10" t="s">
        <v>1027</v>
      </c>
      <c r="C378" s="11" t="s">
        <v>1028</v>
      </c>
      <c r="D378" s="11" t="s">
        <v>933</v>
      </c>
      <c r="E378" s="11" t="s">
        <v>1029</v>
      </c>
      <c r="F378" s="11" t="s">
        <v>11</v>
      </c>
      <c r="G378" s="11" t="s">
        <v>935</v>
      </c>
    </row>
    <row r="379" customFormat="false" ht="45" hidden="false" customHeight="false" outlineLevel="0" collapsed="false">
      <c r="B379" s="10" t="s">
        <v>1030</v>
      </c>
      <c r="C379" s="11" t="s">
        <v>1031</v>
      </c>
      <c r="D379" s="11" t="s">
        <v>933</v>
      </c>
      <c r="E379" s="11" t="s">
        <v>1032</v>
      </c>
      <c r="F379" s="11" t="s">
        <v>41</v>
      </c>
      <c r="G379" s="11" t="s">
        <v>935</v>
      </c>
    </row>
    <row r="380" customFormat="false" ht="15" hidden="false" customHeight="false" outlineLevel="0" collapsed="false">
      <c r="B380" s="10" t="s">
        <v>1033</v>
      </c>
      <c r="C380" s="11" t="s">
        <v>1034</v>
      </c>
      <c r="D380" s="11" t="s">
        <v>1035</v>
      </c>
      <c r="E380" s="11" t="s">
        <v>1014</v>
      </c>
      <c r="F380" s="11" t="s">
        <v>11</v>
      </c>
      <c r="G380" s="11" t="s">
        <v>935</v>
      </c>
    </row>
    <row r="381" customFormat="false" ht="30" hidden="false" customHeight="false" outlineLevel="0" collapsed="false">
      <c r="B381" s="10" t="s">
        <v>1036</v>
      </c>
      <c r="C381" s="11" t="s">
        <v>1037</v>
      </c>
      <c r="D381" s="11" t="s">
        <v>938</v>
      </c>
      <c r="E381" s="11" t="s">
        <v>1038</v>
      </c>
      <c r="F381" s="11" t="s">
        <v>11</v>
      </c>
      <c r="G381" s="11" t="s">
        <v>935</v>
      </c>
    </row>
    <row r="382" customFormat="false" ht="30" hidden="false" customHeight="false" outlineLevel="0" collapsed="false">
      <c r="B382" s="10" t="s">
        <v>1039</v>
      </c>
      <c r="C382" s="11" t="s">
        <v>1040</v>
      </c>
      <c r="D382" s="11" t="s">
        <v>972</v>
      </c>
      <c r="E382" s="11" t="s">
        <v>1041</v>
      </c>
      <c r="F382" s="11" t="s">
        <v>11</v>
      </c>
      <c r="G382" s="11" t="s">
        <v>935</v>
      </c>
    </row>
    <row r="383" customFormat="false" ht="30" hidden="false" customHeight="false" outlineLevel="0" collapsed="false">
      <c r="B383" s="10" t="s">
        <v>1042</v>
      </c>
      <c r="C383" s="11" t="s">
        <v>1043</v>
      </c>
      <c r="D383" s="11" t="s">
        <v>972</v>
      </c>
      <c r="E383" s="11" t="s">
        <v>1044</v>
      </c>
      <c r="F383" s="11" t="s">
        <v>11</v>
      </c>
      <c r="G383" s="11" t="s">
        <v>935</v>
      </c>
    </row>
    <row r="384" customFormat="false" ht="15" hidden="false" customHeight="false" outlineLevel="0" collapsed="false">
      <c r="B384" s="10" t="s">
        <v>1045</v>
      </c>
      <c r="C384" s="11" t="s">
        <v>1046</v>
      </c>
      <c r="D384" s="11" t="s">
        <v>972</v>
      </c>
      <c r="E384" s="11" t="s">
        <v>1047</v>
      </c>
      <c r="F384" s="11" t="s">
        <v>17</v>
      </c>
      <c r="G384" s="11" t="s">
        <v>935</v>
      </c>
    </row>
    <row r="385" customFormat="false" ht="30" hidden="false" customHeight="false" outlineLevel="0" collapsed="false">
      <c r="B385" s="10" t="s">
        <v>1048</v>
      </c>
      <c r="C385" s="11" t="s">
        <v>1049</v>
      </c>
      <c r="D385" s="11" t="s">
        <v>972</v>
      </c>
      <c r="E385" s="11" t="s">
        <v>1050</v>
      </c>
      <c r="F385" s="11" t="s">
        <v>41</v>
      </c>
      <c r="G385" s="11" t="s">
        <v>935</v>
      </c>
    </row>
    <row r="386" customFormat="false" ht="15" hidden="false" customHeight="false" outlineLevel="0" collapsed="false">
      <c r="B386" s="10" t="s">
        <v>1051</v>
      </c>
      <c r="C386" s="11" t="s">
        <v>1052</v>
      </c>
      <c r="D386" s="11" t="s">
        <v>985</v>
      </c>
      <c r="E386" s="11" t="s">
        <v>1053</v>
      </c>
      <c r="F386" s="11" t="s">
        <v>11</v>
      </c>
      <c r="G386" s="11" t="s">
        <v>935</v>
      </c>
    </row>
    <row r="387" customFormat="false" ht="30" hidden="false" customHeight="false" outlineLevel="0" collapsed="false">
      <c r="B387" s="10" t="s">
        <v>1054</v>
      </c>
      <c r="C387" s="11" t="s">
        <v>1055</v>
      </c>
      <c r="D387" s="11" t="s">
        <v>1001</v>
      </c>
      <c r="E387" s="11" t="s">
        <v>1056</v>
      </c>
      <c r="F387" s="11" t="s">
        <v>11</v>
      </c>
      <c r="G387" s="11" t="s">
        <v>935</v>
      </c>
    </row>
    <row r="388" customFormat="false" ht="15" hidden="false" customHeight="false" outlineLevel="0" collapsed="false">
      <c r="B388" s="10" t="s">
        <v>1057</v>
      </c>
      <c r="C388" s="11" t="s">
        <v>1058</v>
      </c>
      <c r="D388" s="11" t="s">
        <v>1059</v>
      </c>
      <c r="E388" s="11" t="s">
        <v>1060</v>
      </c>
      <c r="F388" s="11" t="s">
        <v>11</v>
      </c>
      <c r="G388" s="11" t="s">
        <v>935</v>
      </c>
    </row>
    <row r="389" customFormat="false" ht="15" hidden="false" customHeight="false" outlineLevel="0" collapsed="false">
      <c r="B389" s="10" t="s">
        <v>1061</v>
      </c>
      <c r="C389" s="11" t="s">
        <v>1062</v>
      </c>
      <c r="D389" s="11" t="s">
        <v>959</v>
      </c>
      <c r="E389" s="11" t="s">
        <v>1063</v>
      </c>
      <c r="F389" s="11" t="s">
        <v>11</v>
      </c>
      <c r="G389" s="11" t="s">
        <v>935</v>
      </c>
    </row>
    <row r="390" customFormat="false" ht="15" hidden="false" customHeight="false" outlineLevel="0" collapsed="false">
      <c r="B390" s="10" t="s">
        <v>1064</v>
      </c>
      <c r="C390" s="11" t="s">
        <v>1062</v>
      </c>
      <c r="D390" s="11" t="s">
        <v>959</v>
      </c>
      <c r="E390" s="11" t="s">
        <v>1063</v>
      </c>
      <c r="F390" s="11" t="s">
        <v>41</v>
      </c>
      <c r="G390" s="11" t="s">
        <v>935</v>
      </c>
    </row>
    <row r="391" customFormat="false" ht="45" hidden="false" customHeight="false" outlineLevel="0" collapsed="false">
      <c r="B391" s="10" t="s">
        <v>1065</v>
      </c>
      <c r="C391" s="11" t="s">
        <v>1066</v>
      </c>
      <c r="D391" s="11" t="s">
        <v>972</v>
      </c>
      <c r="E391" s="11" t="s">
        <v>1067</v>
      </c>
      <c r="F391" s="11" t="s">
        <v>11</v>
      </c>
      <c r="G391" s="11" t="s">
        <v>935</v>
      </c>
    </row>
    <row r="392" customFormat="false" ht="30" hidden="false" customHeight="false" outlineLevel="0" collapsed="false">
      <c r="B392" s="10" t="s">
        <v>1068</v>
      </c>
      <c r="C392" s="11" t="s">
        <v>1069</v>
      </c>
      <c r="D392" s="11" t="s">
        <v>938</v>
      </c>
      <c r="E392" s="11" t="s">
        <v>1070</v>
      </c>
      <c r="F392" s="11" t="s">
        <v>11</v>
      </c>
      <c r="G392" s="11" t="s">
        <v>935</v>
      </c>
    </row>
    <row r="393" customFormat="false" ht="30" hidden="false" customHeight="false" outlineLevel="0" collapsed="false">
      <c r="B393" s="10" t="s">
        <v>1071</v>
      </c>
      <c r="C393" s="11" t="s">
        <v>1072</v>
      </c>
      <c r="D393" s="11" t="s">
        <v>938</v>
      </c>
      <c r="E393" s="11" t="s">
        <v>1073</v>
      </c>
      <c r="F393" s="11" t="s">
        <v>11</v>
      </c>
      <c r="G393" s="11" t="s">
        <v>935</v>
      </c>
    </row>
    <row r="394" customFormat="false" ht="30" hidden="false" customHeight="false" outlineLevel="0" collapsed="false">
      <c r="B394" s="10" t="s">
        <v>1074</v>
      </c>
      <c r="C394" s="11" t="s">
        <v>1075</v>
      </c>
      <c r="D394" s="11" t="s">
        <v>985</v>
      </c>
      <c r="E394" s="11" t="s">
        <v>29</v>
      </c>
      <c r="F394" s="11" t="s">
        <v>11</v>
      </c>
      <c r="G394" s="11" t="s">
        <v>935</v>
      </c>
    </row>
    <row r="395" customFormat="false" ht="30" hidden="false" customHeight="false" outlineLevel="0" collapsed="false">
      <c r="B395" s="10" t="s">
        <v>1076</v>
      </c>
      <c r="C395" s="11" t="s">
        <v>1077</v>
      </c>
      <c r="D395" s="11" t="s">
        <v>955</v>
      </c>
      <c r="E395" s="11" t="s">
        <v>1019</v>
      </c>
      <c r="F395" s="11" t="s">
        <v>11</v>
      </c>
      <c r="G395" s="11" t="s">
        <v>935</v>
      </c>
    </row>
    <row r="396" customFormat="false" ht="30" hidden="false" customHeight="false" outlineLevel="0" collapsed="false">
      <c r="B396" s="10" t="s">
        <v>1078</v>
      </c>
      <c r="C396" s="11" t="s">
        <v>1079</v>
      </c>
      <c r="D396" s="11" t="s">
        <v>933</v>
      </c>
      <c r="E396" s="11" t="s">
        <v>1080</v>
      </c>
      <c r="F396" s="11" t="s">
        <v>11</v>
      </c>
      <c r="G396" s="11" t="s">
        <v>935</v>
      </c>
    </row>
    <row r="397" customFormat="false" ht="30" hidden="false" customHeight="false" outlineLevel="0" collapsed="false">
      <c r="B397" s="10" t="s">
        <v>1081</v>
      </c>
      <c r="C397" s="11" t="s">
        <v>1082</v>
      </c>
      <c r="D397" s="11" t="s">
        <v>1083</v>
      </c>
      <c r="E397" s="11" t="s">
        <v>1084</v>
      </c>
      <c r="F397" s="11" t="s">
        <v>11</v>
      </c>
      <c r="G397" s="11" t="s">
        <v>12</v>
      </c>
    </row>
    <row r="398" customFormat="false" ht="30" hidden="false" customHeight="false" outlineLevel="0" collapsed="false">
      <c r="B398" s="10" t="s">
        <v>1085</v>
      </c>
      <c r="C398" s="11" t="s">
        <v>1082</v>
      </c>
      <c r="D398" s="11" t="s">
        <v>1083</v>
      </c>
      <c r="E398" s="11" t="s">
        <v>1084</v>
      </c>
      <c r="F398" s="11" t="s">
        <v>17</v>
      </c>
      <c r="G398" s="11" t="s">
        <v>12</v>
      </c>
    </row>
    <row r="399" customFormat="false" ht="30" hidden="false" customHeight="false" outlineLevel="0" collapsed="false">
      <c r="B399" s="10" t="s">
        <v>1086</v>
      </c>
      <c r="C399" s="11" t="s">
        <v>1082</v>
      </c>
      <c r="D399" s="11" t="s">
        <v>1083</v>
      </c>
      <c r="E399" s="11" t="s">
        <v>1084</v>
      </c>
      <c r="F399" s="11" t="s">
        <v>17</v>
      </c>
      <c r="G399" s="11" t="s">
        <v>12</v>
      </c>
    </row>
    <row r="400" customFormat="false" ht="15" hidden="false" customHeight="false" outlineLevel="0" collapsed="false">
      <c r="B400" s="10" t="s">
        <v>1087</v>
      </c>
      <c r="C400" s="11" t="s">
        <v>1088</v>
      </c>
      <c r="D400" s="11" t="s">
        <v>346</v>
      </c>
      <c r="E400" s="11" t="s">
        <v>1089</v>
      </c>
      <c r="F400" s="11" t="s">
        <v>11</v>
      </c>
      <c r="G400" s="11" t="s">
        <v>12</v>
      </c>
    </row>
    <row r="401" customFormat="false" ht="15" hidden="false" customHeight="false" outlineLevel="0" collapsed="false">
      <c r="B401" s="10" t="s">
        <v>1090</v>
      </c>
      <c r="C401" s="11" t="s">
        <v>1088</v>
      </c>
      <c r="D401" s="11" t="s">
        <v>346</v>
      </c>
      <c r="E401" s="11" t="s">
        <v>1089</v>
      </c>
      <c r="F401" s="11" t="s">
        <v>17</v>
      </c>
      <c r="G401" s="11" t="s">
        <v>12</v>
      </c>
    </row>
    <row r="402" customFormat="false" ht="30" hidden="false" customHeight="false" outlineLevel="0" collapsed="false">
      <c r="B402" s="10" t="s">
        <v>1091</v>
      </c>
      <c r="C402" s="11" t="s">
        <v>1092</v>
      </c>
      <c r="D402" s="11" t="s">
        <v>346</v>
      </c>
      <c r="E402" s="11" t="s">
        <v>1093</v>
      </c>
      <c r="F402" s="11" t="s">
        <v>11</v>
      </c>
      <c r="G402" s="11" t="s">
        <v>12</v>
      </c>
    </row>
    <row r="403" customFormat="false" ht="30" hidden="false" customHeight="false" outlineLevel="0" collapsed="false">
      <c r="B403" s="10" t="s">
        <v>1094</v>
      </c>
      <c r="C403" s="11" t="s">
        <v>1092</v>
      </c>
      <c r="D403" s="11" t="s">
        <v>346</v>
      </c>
      <c r="E403" s="11" t="s">
        <v>1093</v>
      </c>
      <c r="F403" s="11" t="s">
        <v>17</v>
      </c>
      <c r="G403" s="11" t="s">
        <v>12</v>
      </c>
    </row>
    <row r="404" customFormat="false" ht="15" hidden="false" customHeight="false" outlineLevel="0" collapsed="false">
      <c r="B404" s="10" t="s">
        <v>1095</v>
      </c>
      <c r="C404" s="11" t="s">
        <v>1096</v>
      </c>
      <c r="D404" s="11" t="s">
        <v>1097</v>
      </c>
      <c r="E404" s="11" t="s">
        <v>1098</v>
      </c>
      <c r="F404" s="11" t="s">
        <v>11</v>
      </c>
      <c r="G404" s="11" t="s">
        <v>12</v>
      </c>
    </row>
    <row r="405" customFormat="false" ht="15" hidden="false" customHeight="false" outlineLevel="0" collapsed="false">
      <c r="B405" s="10" t="s">
        <v>1099</v>
      </c>
      <c r="C405" s="11" t="s">
        <v>1096</v>
      </c>
      <c r="D405" s="11" t="s">
        <v>1097</v>
      </c>
      <c r="E405" s="11" t="s">
        <v>1098</v>
      </c>
      <c r="F405" s="11" t="s">
        <v>17</v>
      </c>
      <c r="G405" s="11" t="s">
        <v>12</v>
      </c>
    </row>
    <row r="406" customFormat="false" ht="15" hidden="false" customHeight="false" outlineLevel="0" collapsed="false">
      <c r="B406" s="10" t="s">
        <v>1100</v>
      </c>
      <c r="C406" s="11" t="s">
        <v>1096</v>
      </c>
      <c r="D406" s="11" t="s">
        <v>1097</v>
      </c>
      <c r="E406" s="11" t="s">
        <v>1098</v>
      </c>
      <c r="F406" s="11" t="s">
        <v>17</v>
      </c>
      <c r="G406" s="11" t="s">
        <v>12</v>
      </c>
    </row>
    <row r="407" customFormat="false" ht="30" hidden="false" customHeight="false" outlineLevel="0" collapsed="false">
      <c r="B407" s="10" t="s">
        <v>1101</v>
      </c>
      <c r="C407" s="11" t="s">
        <v>1102</v>
      </c>
      <c r="D407" s="11" t="s">
        <v>1103</v>
      </c>
      <c r="E407" s="11" t="s">
        <v>1104</v>
      </c>
      <c r="F407" s="11" t="s">
        <v>11</v>
      </c>
      <c r="G407" s="11" t="s">
        <v>12</v>
      </c>
    </row>
    <row r="408" customFormat="false" ht="30" hidden="false" customHeight="false" outlineLevel="0" collapsed="false">
      <c r="B408" s="10" t="s">
        <v>1105</v>
      </c>
      <c r="C408" s="11" t="s">
        <v>1106</v>
      </c>
      <c r="D408" s="11" t="s">
        <v>1107</v>
      </c>
      <c r="E408" s="11" t="s">
        <v>1108</v>
      </c>
      <c r="F408" s="11" t="s">
        <v>17</v>
      </c>
      <c r="G408" s="11" t="s">
        <v>12</v>
      </c>
    </row>
    <row r="409" customFormat="false" ht="30" hidden="false" customHeight="false" outlineLevel="0" collapsed="false">
      <c r="B409" s="10" t="s">
        <v>1109</v>
      </c>
      <c r="C409" s="11" t="s">
        <v>1106</v>
      </c>
      <c r="D409" s="11" t="s">
        <v>1107</v>
      </c>
      <c r="E409" s="11" t="s">
        <v>1108</v>
      </c>
      <c r="F409" s="11" t="s">
        <v>41</v>
      </c>
      <c r="G409" s="11" t="s">
        <v>12</v>
      </c>
    </row>
    <row r="410" customFormat="false" ht="15" hidden="false" customHeight="false" outlineLevel="0" collapsed="false">
      <c r="B410" s="10" t="s">
        <v>1110</v>
      </c>
      <c r="C410" s="11" t="s">
        <v>1111</v>
      </c>
      <c r="D410" s="11" t="s">
        <v>346</v>
      </c>
      <c r="E410" s="11" t="s">
        <v>1112</v>
      </c>
      <c r="F410" s="11" t="s">
        <v>11</v>
      </c>
      <c r="G410" s="11" t="s">
        <v>12</v>
      </c>
    </row>
    <row r="411" customFormat="false" ht="45" hidden="false" customHeight="false" outlineLevel="0" collapsed="false">
      <c r="B411" s="10" t="s">
        <v>1113</v>
      </c>
      <c r="C411" s="11" t="s">
        <v>1114</v>
      </c>
      <c r="D411" s="11" t="s">
        <v>1115</v>
      </c>
      <c r="E411" s="11" t="s">
        <v>1116</v>
      </c>
      <c r="F411" s="11" t="s">
        <v>11</v>
      </c>
      <c r="G411" s="11" t="s">
        <v>12</v>
      </c>
    </row>
    <row r="412" customFormat="false" ht="30" hidden="false" customHeight="false" outlineLevel="0" collapsed="false">
      <c r="B412" s="10" t="s">
        <v>1117</v>
      </c>
      <c r="C412" s="11" t="s">
        <v>1118</v>
      </c>
      <c r="D412" s="11" t="s">
        <v>1119</v>
      </c>
      <c r="E412" s="11" t="s">
        <v>1120</v>
      </c>
      <c r="F412" s="11" t="s">
        <v>11</v>
      </c>
      <c r="G412" s="11" t="s">
        <v>12</v>
      </c>
    </row>
    <row r="413" customFormat="false" ht="30" hidden="false" customHeight="false" outlineLevel="0" collapsed="false">
      <c r="B413" s="10" t="s">
        <v>1121</v>
      </c>
      <c r="C413" s="11" t="s">
        <v>1118</v>
      </c>
      <c r="D413" s="11" t="s">
        <v>1119</v>
      </c>
      <c r="E413" s="11" t="s">
        <v>1120</v>
      </c>
      <c r="F413" s="11" t="s">
        <v>17</v>
      </c>
      <c r="G413" s="11" t="s">
        <v>12</v>
      </c>
    </row>
    <row r="414" customFormat="false" ht="30" hidden="false" customHeight="false" outlineLevel="0" collapsed="false">
      <c r="B414" s="10" t="s">
        <v>1122</v>
      </c>
      <c r="C414" s="11" t="s">
        <v>1118</v>
      </c>
      <c r="D414" s="11" t="s">
        <v>1119</v>
      </c>
      <c r="E414" s="11" t="s">
        <v>1120</v>
      </c>
      <c r="F414" s="11" t="s">
        <v>41</v>
      </c>
      <c r="G414" s="11" t="s">
        <v>12</v>
      </c>
    </row>
    <row r="415" customFormat="false" ht="30" hidden="false" customHeight="false" outlineLevel="0" collapsed="false">
      <c r="B415" s="10" t="s">
        <v>1123</v>
      </c>
      <c r="C415" s="11" t="s">
        <v>1124</v>
      </c>
      <c r="D415" s="11" t="s">
        <v>346</v>
      </c>
      <c r="E415" s="11" t="s">
        <v>1125</v>
      </c>
      <c r="F415" s="11" t="s">
        <v>11</v>
      </c>
      <c r="G415" s="11" t="s">
        <v>12</v>
      </c>
    </row>
    <row r="416" customFormat="false" ht="30" hidden="false" customHeight="false" outlineLevel="0" collapsed="false">
      <c r="B416" s="10" t="s">
        <v>1126</v>
      </c>
      <c r="C416" s="11" t="s">
        <v>1127</v>
      </c>
      <c r="D416" s="11" t="s">
        <v>1097</v>
      </c>
      <c r="E416" s="11" t="s">
        <v>1128</v>
      </c>
      <c r="F416" s="11" t="s">
        <v>11</v>
      </c>
      <c r="G416" s="11" t="s">
        <v>12</v>
      </c>
    </row>
    <row r="417" customFormat="false" ht="30" hidden="false" customHeight="false" outlineLevel="0" collapsed="false">
      <c r="B417" s="10" t="s">
        <v>1129</v>
      </c>
      <c r="C417" s="11" t="s">
        <v>1130</v>
      </c>
      <c r="D417" s="11" t="s">
        <v>1119</v>
      </c>
      <c r="E417" s="11" t="s">
        <v>1131</v>
      </c>
      <c r="F417" s="11" t="s">
        <v>11</v>
      </c>
      <c r="G417" s="11" t="s">
        <v>12</v>
      </c>
    </row>
    <row r="418" customFormat="false" ht="15" hidden="false" customHeight="false" outlineLevel="0" collapsed="false">
      <c r="B418" s="10" t="s">
        <v>1132</v>
      </c>
      <c r="C418" s="11" t="s">
        <v>1133</v>
      </c>
      <c r="D418" s="11" t="s">
        <v>346</v>
      </c>
      <c r="E418" s="11" t="s">
        <v>1134</v>
      </c>
      <c r="F418" s="11" t="s">
        <v>11</v>
      </c>
      <c r="G418" s="11" t="s">
        <v>12</v>
      </c>
    </row>
    <row r="419" customFormat="false" ht="30" hidden="false" customHeight="false" outlineLevel="0" collapsed="false">
      <c r="B419" s="10" t="s">
        <v>1135</v>
      </c>
      <c r="C419" s="11" t="s">
        <v>1136</v>
      </c>
      <c r="D419" s="11" t="s">
        <v>1137</v>
      </c>
      <c r="E419" s="11" t="s">
        <v>1138</v>
      </c>
      <c r="F419" s="11" t="s">
        <v>11</v>
      </c>
      <c r="G419" s="11" t="s">
        <v>12</v>
      </c>
    </row>
    <row r="420" customFormat="false" ht="30" hidden="false" customHeight="false" outlineLevel="0" collapsed="false">
      <c r="B420" s="10" t="s">
        <v>1139</v>
      </c>
      <c r="C420" s="11" t="s">
        <v>1140</v>
      </c>
      <c r="D420" s="11" t="s">
        <v>1119</v>
      </c>
      <c r="E420" s="11" t="s">
        <v>1141</v>
      </c>
      <c r="F420" s="11" t="s">
        <v>11</v>
      </c>
      <c r="G420" s="11" t="s">
        <v>12</v>
      </c>
    </row>
    <row r="421" customFormat="false" ht="15" hidden="false" customHeight="false" outlineLevel="0" collapsed="false">
      <c r="B421" s="10" t="s">
        <v>1142</v>
      </c>
      <c r="C421" s="11" t="s">
        <v>1143</v>
      </c>
      <c r="D421" s="11" t="s">
        <v>1119</v>
      </c>
      <c r="E421" s="11" t="s">
        <v>1144</v>
      </c>
      <c r="F421" s="11" t="s">
        <v>11</v>
      </c>
      <c r="G421" s="11" t="s">
        <v>12</v>
      </c>
    </row>
    <row r="422" customFormat="false" ht="30" hidden="false" customHeight="false" outlineLevel="0" collapsed="false">
      <c r="B422" s="10" t="s">
        <v>1145</v>
      </c>
      <c r="C422" s="11" t="s">
        <v>1146</v>
      </c>
      <c r="D422" s="11" t="s">
        <v>1107</v>
      </c>
      <c r="E422" s="11" t="s">
        <v>1147</v>
      </c>
      <c r="F422" s="11" t="s">
        <v>11</v>
      </c>
      <c r="G422" s="11" t="s">
        <v>12</v>
      </c>
    </row>
    <row r="423" customFormat="false" ht="30" hidden="false" customHeight="false" outlineLevel="0" collapsed="false">
      <c r="B423" s="10" t="s">
        <v>1148</v>
      </c>
      <c r="C423" s="11" t="s">
        <v>1149</v>
      </c>
      <c r="D423" s="11" t="s">
        <v>346</v>
      </c>
      <c r="E423" s="11" t="s">
        <v>1150</v>
      </c>
      <c r="F423" s="11" t="s">
        <v>11</v>
      </c>
      <c r="G423" s="11" t="s">
        <v>12</v>
      </c>
    </row>
    <row r="424" customFormat="false" ht="15" hidden="false" customHeight="false" outlineLevel="0" collapsed="false">
      <c r="B424" s="10" t="s">
        <v>1151</v>
      </c>
      <c r="C424" s="11" t="s">
        <v>1152</v>
      </c>
      <c r="D424" s="11" t="s">
        <v>1153</v>
      </c>
      <c r="E424" s="11" t="s">
        <v>1154</v>
      </c>
      <c r="F424" s="11" t="s">
        <v>11</v>
      </c>
      <c r="G424" s="11" t="s">
        <v>12</v>
      </c>
    </row>
    <row r="425" customFormat="false" ht="30" hidden="false" customHeight="false" outlineLevel="0" collapsed="false">
      <c r="B425" s="10" t="s">
        <v>1155</v>
      </c>
      <c r="C425" s="11" t="s">
        <v>1156</v>
      </c>
      <c r="D425" s="11" t="s">
        <v>346</v>
      </c>
      <c r="E425" s="11" t="s">
        <v>1157</v>
      </c>
      <c r="F425" s="11" t="s">
        <v>11</v>
      </c>
      <c r="G425" s="11" t="s">
        <v>12</v>
      </c>
    </row>
    <row r="426" customFormat="false" ht="30" hidden="false" customHeight="false" outlineLevel="0" collapsed="false">
      <c r="B426" s="10" t="s">
        <v>1158</v>
      </c>
      <c r="C426" s="11" t="s">
        <v>1159</v>
      </c>
      <c r="D426" s="11" t="s">
        <v>1083</v>
      </c>
      <c r="E426" s="11" t="s">
        <v>1160</v>
      </c>
      <c r="F426" s="11" t="s">
        <v>41</v>
      </c>
      <c r="G426" s="11" t="s">
        <v>12</v>
      </c>
    </row>
    <row r="427" customFormat="false" ht="15" hidden="false" customHeight="false" outlineLevel="0" collapsed="false">
      <c r="B427" s="10" t="s">
        <v>1161</v>
      </c>
      <c r="C427" s="11" t="s">
        <v>1162</v>
      </c>
      <c r="D427" s="11" t="s">
        <v>1163</v>
      </c>
      <c r="E427" s="11" t="s">
        <v>1164</v>
      </c>
      <c r="F427" s="11" t="s">
        <v>11</v>
      </c>
      <c r="G427" s="11" t="s">
        <v>12</v>
      </c>
    </row>
    <row r="428" customFormat="false" ht="30" hidden="false" customHeight="false" outlineLevel="0" collapsed="false">
      <c r="B428" s="10" t="s">
        <v>1165</v>
      </c>
      <c r="C428" s="11" t="s">
        <v>1166</v>
      </c>
      <c r="D428" s="11" t="s">
        <v>1119</v>
      </c>
      <c r="E428" s="11" t="s">
        <v>1167</v>
      </c>
      <c r="F428" s="11" t="s">
        <v>11</v>
      </c>
      <c r="G428" s="11" t="s">
        <v>12</v>
      </c>
    </row>
    <row r="429" customFormat="false" ht="30" hidden="false" customHeight="false" outlineLevel="0" collapsed="false">
      <c r="B429" s="10" t="s">
        <v>1168</v>
      </c>
      <c r="C429" s="11" t="s">
        <v>1169</v>
      </c>
      <c r="D429" s="11" t="s">
        <v>1119</v>
      </c>
      <c r="E429" s="11" t="s">
        <v>1170</v>
      </c>
      <c r="F429" s="11" t="s">
        <v>11</v>
      </c>
      <c r="G429" s="11" t="s">
        <v>12</v>
      </c>
    </row>
    <row r="430" customFormat="false" ht="15" hidden="false" customHeight="false" outlineLevel="0" collapsed="false">
      <c r="B430" s="10" t="s">
        <v>1171</v>
      </c>
      <c r="C430" s="11" t="s">
        <v>1172</v>
      </c>
      <c r="D430" s="11" t="s">
        <v>346</v>
      </c>
      <c r="E430" s="11" t="s">
        <v>1173</v>
      </c>
      <c r="F430" s="11" t="s">
        <v>183</v>
      </c>
      <c r="G430" s="11" t="s">
        <v>12</v>
      </c>
    </row>
    <row r="431" customFormat="false" ht="30" hidden="false" customHeight="false" outlineLevel="0" collapsed="false">
      <c r="B431" s="10" t="s">
        <v>1174</v>
      </c>
      <c r="C431" s="11" t="s">
        <v>1175</v>
      </c>
      <c r="D431" s="11" t="s">
        <v>1107</v>
      </c>
      <c r="E431" s="11" t="s">
        <v>1176</v>
      </c>
      <c r="F431" s="11" t="s">
        <v>1177</v>
      </c>
      <c r="G431" s="11" t="s">
        <v>12</v>
      </c>
    </row>
    <row r="432" customFormat="false" ht="30" hidden="false" customHeight="false" outlineLevel="0" collapsed="false">
      <c r="B432" s="10" t="s">
        <v>1178</v>
      </c>
      <c r="C432" s="11" t="s">
        <v>1179</v>
      </c>
      <c r="D432" s="11" t="s">
        <v>1107</v>
      </c>
      <c r="E432" s="11" t="s">
        <v>1180</v>
      </c>
      <c r="F432" s="11" t="s">
        <v>11</v>
      </c>
      <c r="G432" s="11" t="s">
        <v>12</v>
      </c>
    </row>
    <row r="433" customFormat="false" ht="30" hidden="false" customHeight="false" outlineLevel="0" collapsed="false">
      <c r="B433" s="10" t="s">
        <v>1181</v>
      </c>
      <c r="C433" s="11" t="s">
        <v>1182</v>
      </c>
      <c r="D433" s="11" t="s">
        <v>1107</v>
      </c>
      <c r="E433" s="11" t="s">
        <v>1183</v>
      </c>
      <c r="F433" s="11" t="s">
        <v>11</v>
      </c>
      <c r="G433" s="11" t="s">
        <v>12</v>
      </c>
    </row>
    <row r="434" customFormat="false" ht="30" hidden="false" customHeight="false" outlineLevel="0" collapsed="false">
      <c r="B434" s="10" t="s">
        <v>1184</v>
      </c>
      <c r="C434" s="11" t="s">
        <v>1185</v>
      </c>
      <c r="D434" s="11" t="s">
        <v>1107</v>
      </c>
      <c r="E434" s="11" t="s">
        <v>1186</v>
      </c>
      <c r="F434" s="11" t="s">
        <v>11</v>
      </c>
      <c r="G434" s="11" t="s">
        <v>12</v>
      </c>
    </row>
    <row r="435" customFormat="false" ht="30" hidden="false" customHeight="false" outlineLevel="0" collapsed="false">
      <c r="B435" s="10" t="s">
        <v>1187</v>
      </c>
      <c r="C435" s="11" t="s">
        <v>1188</v>
      </c>
      <c r="D435" s="11" t="s">
        <v>346</v>
      </c>
      <c r="E435" s="11" t="s">
        <v>1189</v>
      </c>
      <c r="F435" s="11" t="s">
        <v>11</v>
      </c>
      <c r="G435" s="11" t="s">
        <v>12</v>
      </c>
    </row>
    <row r="436" customFormat="false" ht="15" hidden="false" customHeight="false" outlineLevel="0" collapsed="false">
      <c r="B436" s="10" t="s">
        <v>1190</v>
      </c>
      <c r="C436" s="11" t="s">
        <v>1191</v>
      </c>
      <c r="D436" s="11" t="s">
        <v>346</v>
      </c>
      <c r="E436" s="11" t="s">
        <v>1192</v>
      </c>
      <c r="F436" s="11" t="s">
        <v>11</v>
      </c>
      <c r="G436" s="11" t="s">
        <v>12</v>
      </c>
    </row>
    <row r="437" customFormat="false" ht="15" hidden="false" customHeight="false" outlineLevel="0" collapsed="false">
      <c r="B437" s="10" t="s">
        <v>1193</v>
      </c>
      <c r="C437" s="11" t="s">
        <v>1194</v>
      </c>
      <c r="D437" s="11" t="s">
        <v>1195</v>
      </c>
      <c r="E437" s="11" t="s">
        <v>1196</v>
      </c>
      <c r="F437" s="11" t="s">
        <v>1177</v>
      </c>
      <c r="G437" s="11" t="s">
        <v>12</v>
      </c>
    </row>
    <row r="438" customFormat="false" ht="15" hidden="false" customHeight="false" outlineLevel="0" collapsed="false">
      <c r="B438" s="10" t="s">
        <v>1197</v>
      </c>
      <c r="C438" s="11" t="s">
        <v>1198</v>
      </c>
      <c r="D438" s="11" t="s">
        <v>1097</v>
      </c>
      <c r="E438" s="11" t="s">
        <v>1199</v>
      </c>
      <c r="F438" s="11" t="s">
        <v>183</v>
      </c>
      <c r="G438" s="11" t="s">
        <v>12</v>
      </c>
    </row>
    <row r="439" customFormat="false" ht="30" hidden="false" customHeight="false" outlineLevel="0" collapsed="false">
      <c r="B439" s="10" t="s">
        <v>1200</v>
      </c>
      <c r="C439" s="11" t="s">
        <v>1201</v>
      </c>
      <c r="D439" s="11" t="s">
        <v>346</v>
      </c>
      <c r="E439" s="11" t="s">
        <v>1202</v>
      </c>
      <c r="F439" s="11" t="s">
        <v>11</v>
      </c>
      <c r="G439" s="11" t="s">
        <v>12</v>
      </c>
    </row>
    <row r="440" customFormat="false" ht="45" hidden="false" customHeight="false" outlineLevel="0" collapsed="false">
      <c r="B440" s="10" t="s">
        <v>1203</v>
      </c>
      <c r="C440" s="11" t="s">
        <v>1204</v>
      </c>
      <c r="D440" s="11" t="s">
        <v>346</v>
      </c>
      <c r="E440" s="11" t="s">
        <v>1205</v>
      </c>
      <c r="F440" s="11" t="s">
        <v>11</v>
      </c>
      <c r="G440" s="11" t="s">
        <v>12</v>
      </c>
    </row>
    <row r="441" customFormat="false" ht="15" hidden="false" customHeight="false" outlineLevel="0" collapsed="false">
      <c r="B441" s="10" t="s">
        <v>1206</v>
      </c>
      <c r="C441" s="11" t="s">
        <v>1207</v>
      </c>
      <c r="D441" s="11" t="s">
        <v>1119</v>
      </c>
      <c r="E441" s="11" t="s">
        <v>1208</v>
      </c>
      <c r="F441" s="11" t="s">
        <v>11</v>
      </c>
      <c r="G441" s="11" t="s">
        <v>12</v>
      </c>
    </row>
    <row r="442" customFormat="false" ht="45" hidden="false" customHeight="false" outlineLevel="0" collapsed="false">
      <c r="B442" s="10" t="s">
        <v>1209</v>
      </c>
      <c r="C442" s="11" t="s">
        <v>1210</v>
      </c>
      <c r="D442" s="11" t="s">
        <v>70</v>
      </c>
      <c r="E442" s="11" t="s">
        <v>1211</v>
      </c>
      <c r="F442" s="11" t="s">
        <v>11</v>
      </c>
      <c r="G442" s="11" t="s">
        <v>12</v>
      </c>
    </row>
    <row r="443" customFormat="false" ht="45" hidden="false" customHeight="false" outlineLevel="0" collapsed="false">
      <c r="B443" s="10" t="s">
        <v>1212</v>
      </c>
      <c r="C443" s="11" t="s">
        <v>1210</v>
      </c>
      <c r="D443" s="11" t="s">
        <v>70</v>
      </c>
      <c r="E443" s="11" t="s">
        <v>1211</v>
      </c>
      <c r="F443" s="11" t="s">
        <v>67</v>
      </c>
      <c r="G443" s="11" t="s">
        <v>12</v>
      </c>
    </row>
    <row r="444" customFormat="false" ht="30" hidden="false" customHeight="false" outlineLevel="0" collapsed="false">
      <c r="B444" s="10" t="s">
        <v>1213</v>
      </c>
      <c r="C444" s="11" t="s">
        <v>1214</v>
      </c>
      <c r="D444" s="11" t="s">
        <v>346</v>
      </c>
      <c r="E444" s="11" t="s">
        <v>1215</v>
      </c>
      <c r="F444" s="11" t="s">
        <v>11</v>
      </c>
      <c r="G444" s="11" t="s">
        <v>12</v>
      </c>
    </row>
    <row r="445" customFormat="false" ht="30" hidden="false" customHeight="false" outlineLevel="0" collapsed="false">
      <c r="B445" s="10" t="s">
        <v>1216</v>
      </c>
      <c r="C445" s="11" t="s">
        <v>1217</v>
      </c>
      <c r="D445" s="11" t="s">
        <v>346</v>
      </c>
      <c r="E445" s="11" t="s">
        <v>1218</v>
      </c>
      <c r="F445" s="11" t="s">
        <v>11</v>
      </c>
      <c r="G445" s="11" t="s">
        <v>12</v>
      </c>
    </row>
    <row r="446" customFormat="false" ht="30" hidden="false" customHeight="false" outlineLevel="0" collapsed="false">
      <c r="B446" s="10" t="s">
        <v>1219</v>
      </c>
      <c r="C446" s="11" t="s">
        <v>1220</v>
      </c>
      <c r="D446" s="11" t="s">
        <v>346</v>
      </c>
      <c r="E446" s="11" t="s">
        <v>1221</v>
      </c>
      <c r="F446" s="11" t="s">
        <v>11</v>
      </c>
      <c r="G446" s="11" t="s">
        <v>12</v>
      </c>
    </row>
    <row r="447" customFormat="false" ht="30" hidden="false" customHeight="false" outlineLevel="0" collapsed="false">
      <c r="B447" s="10" t="s">
        <v>1222</v>
      </c>
      <c r="C447" s="11" t="s">
        <v>1223</v>
      </c>
      <c r="D447" s="11" t="s">
        <v>925</v>
      </c>
      <c r="E447" s="11" t="s">
        <v>1224</v>
      </c>
      <c r="F447" s="11" t="s">
        <v>11</v>
      </c>
      <c r="G447" s="11" t="s">
        <v>12</v>
      </c>
    </row>
    <row r="448" customFormat="false" ht="30" hidden="false" customHeight="false" outlineLevel="0" collapsed="false">
      <c r="B448" s="10" t="s">
        <v>1225</v>
      </c>
      <c r="C448" s="11" t="s">
        <v>1226</v>
      </c>
      <c r="D448" s="11" t="s">
        <v>1119</v>
      </c>
      <c r="E448" s="11" t="s">
        <v>1227</v>
      </c>
      <c r="F448" s="11" t="s">
        <v>67</v>
      </c>
      <c r="G448" s="11" t="s">
        <v>12</v>
      </c>
    </row>
    <row r="449" customFormat="false" ht="15" hidden="false" customHeight="false" outlineLevel="0" collapsed="false">
      <c r="B449" s="10" t="s">
        <v>1228</v>
      </c>
      <c r="C449" s="11" t="s">
        <v>1229</v>
      </c>
      <c r="D449" s="11" t="s">
        <v>1230</v>
      </c>
      <c r="E449" s="11" t="s">
        <v>1231</v>
      </c>
      <c r="F449" s="11" t="s">
        <v>11</v>
      </c>
      <c r="G449" s="11" t="s">
        <v>12</v>
      </c>
    </row>
    <row r="450" customFormat="false" ht="15" hidden="false" customHeight="false" outlineLevel="0" collapsed="false">
      <c r="B450" s="10" t="s">
        <v>1232</v>
      </c>
      <c r="C450" s="11" t="s">
        <v>1229</v>
      </c>
      <c r="D450" s="11" t="s">
        <v>1230</v>
      </c>
      <c r="E450" s="11" t="s">
        <v>1231</v>
      </c>
      <c r="F450" s="11" t="s">
        <v>183</v>
      </c>
      <c r="G450" s="11" t="s">
        <v>12</v>
      </c>
    </row>
    <row r="451" customFormat="false" ht="30" hidden="false" customHeight="false" outlineLevel="0" collapsed="false">
      <c r="B451" s="10" t="s">
        <v>1233</v>
      </c>
      <c r="C451" s="11" t="s">
        <v>1234</v>
      </c>
      <c r="D451" s="11" t="s">
        <v>1235</v>
      </c>
      <c r="E451" s="11" t="s">
        <v>1236</v>
      </c>
      <c r="F451" s="11" t="s">
        <v>11</v>
      </c>
      <c r="G451" s="11" t="s">
        <v>12</v>
      </c>
    </row>
    <row r="452" customFormat="false" ht="30" hidden="false" customHeight="false" outlineLevel="0" collapsed="false">
      <c r="B452" s="10" t="s">
        <v>1237</v>
      </c>
      <c r="C452" s="11" t="s">
        <v>1234</v>
      </c>
      <c r="D452" s="11" t="s">
        <v>1235</v>
      </c>
      <c r="E452" s="11" t="s">
        <v>1236</v>
      </c>
      <c r="F452" s="11" t="s">
        <v>17</v>
      </c>
      <c r="G452" s="11" t="s">
        <v>12</v>
      </c>
    </row>
    <row r="453" customFormat="false" ht="30" hidden="false" customHeight="false" outlineLevel="0" collapsed="false">
      <c r="B453" s="10" t="s">
        <v>1238</v>
      </c>
      <c r="C453" s="11" t="s">
        <v>1234</v>
      </c>
      <c r="D453" s="11" t="s">
        <v>1235</v>
      </c>
      <c r="E453" s="11" t="s">
        <v>1236</v>
      </c>
      <c r="F453" s="11" t="s">
        <v>17</v>
      </c>
      <c r="G453" s="11" t="s">
        <v>12</v>
      </c>
    </row>
    <row r="454" customFormat="false" ht="30" hidden="false" customHeight="false" outlineLevel="0" collapsed="false">
      <c r="B454" s="10" t="s">
        <v>1239</v>
      </c>
      <c r="C454" s="11" t="s">
        <v>1234</v>
      </c>
      <c r="D454" s="11" t="s">
        <v>1235</v>
      </c>
      <c r="E454" s="11" t="s">
        <v>1236</v>
      </c>
      <c r="F454" s="11" t="s">
        <v>123</v>
      </c>
      <c r="G454" s="11" t="s">
        <v>12</v>
      </c>
    </row>
    <row r="455" customFormat="false" ht="30" hidden="false" customHeight="false" outlineLevel="0" collapsed="false">
      <c r="B455" s="10" t="s">
        <v>1240</v>
      </c>
      <c r="C455" s="11" t="s">
        <v>1241</v>
      </c>
      <c r="D455" s="11" t="s">
        <v>231</v>
      </c>
      <c r="E455" s="11" t="s">
        <v>1242</v>
      </c>
      <c r="F455" s="11" t="s">
        <v>11</v>
      </c>
      <c r="G455" s="11" t="s">
        <v>12</v>
      </c>
    </row>
    <row r="456" customFormat="false" ht="30" hidden="false" customHeight="false" outlineLevel="0" collapsed="false">
      <c r="B456" s="10" t="s">
        <v>1243</v>
      </c>
      <c r="C456" s="11" t="s">
        <v>1241</v>
      </c>
      <c r="D456" s="11" t="s">
        <v>231</v>
      </c>
      <c r="E456" s="11" t="s">
        <v>1242</v>
      </c>
      <c r="F456" s="11" t="s">
        <v>17</v>
      </c>
      <c r="G456" s="11" t="s">
        <v>12</v>
      </c>
    </row>
    <row r="457" customFormat="false" ht="15" hidden="false" customHeight="false" outlineLevel="0" collapsed="false">
      <c r="B457" s="10" t="s">
        <v>1244</v>
      </c>
      <c r="C457" s="11" t="s">
        <v>1245</v>
      </c>
      <c r="D457" s="11" t="s">
        <v>1246</v>
      </c>
      <c r="E457" s="11" t="s">
        <v>1247</v>
      </c>
      <c r="F457" s="11" t="s">
        <v>41</v>
      </c>
      <c r="G457" s="11" t="s">
        <v>12</v>
      </c>
    </row>
    <row r="458" customFormat="false" ht="30" hidden="false" customHeight="false" outlineLevel="0" collapsed="false">
      <c r="B458" s="10" t="s">
        <v>1248</v>
      </c>
      <c r="C458" s="11" t="s">
        <v>1249</v>
      </c>
      <c r="D458" s="11" t="s">
        <v>1250</v>
      </c>
      <c r="E458" s="11" t="s">
        <v>1251</v>
      </c>
      <c r="F458" s="11" t="s">
        <v>11</v>
      </c>
      <c r="G458" s="11" t="s">
        <v>12</v>
      </c>
    </row>
    <row r="459" customFormat="false" ht="30" hidden="false" customHeight="false" outlineLevel="0" collapsed="false">
      <c r="B459" s="10" t="s">
        <v>1252</v>
      </c>
      <c r="C459" s="11" t="s">
        <v>1249</v>
      </c>
      <c r="D459" s="11" t="s">
        <v>1250</v>
      </c>
      <c r="E459" s="11" t="s">
        <v>1251</v>
      </c>
      <c r="F459" s="11" t="s">
        <v>17</v>
      </c>
      <c r="G459" s="11" t="s">
        <v>12</v>
      </c>
    </row>
    <row r="460" customFormat="false" ht="30" hidden="false" customHeight="false" outlineLevel="0" collapsed="false">
      <c r="B460" s="10" t="s">
        <v>1253</v>
      </c>
      <c r="C460" s="11" t="s">
        <v>1249</v>
      </c>
      <c r="D460" s="11" t="s">
        <v>1250</v>
      </c>
      <c r="E460" s="11" t="s">
        <v>1251</v>
      </c>
      <c r="F460" s="11" t="s">
        <v>17</v>
      </c>
      <c r="G460" s="11" t="s">
        <v>12</v>
      </c>
    </row>
    <row r="461" customFormat="false" ht="30" hidden="false" customHeight="false" outlineLevel="0" collapsed="false">
      <c r="B461" s="10" t="s">
        <v>1254</v>
      </c>
      <c r="C461" s="11" t="s">
        <v>1255</v>
      </c>
      <c r="D461" s="11" t="s">
        <v>1256</v>
      </c>
      <c r="E461" s="11" t="s">
        <v>1257</v>
      </c>
      <c r="F461" s="11" t="s">
        <v>41</v>
      </c>
      <c r="G461" s="11" t="s">
        <v>12</v>
      </c>
    </row>
    <row r="462" customFormat="false" ht="30" hidden="false" customHeight="false" outlineLevel="0" collapsed="false">
      <c r="B462" s="10" t="s">
        <v>1258</v>
      </c>
      <c r="C462" s="11" t="s">
        <v>1255</v>
      </c>
      <c r="D462" s="11" t="s">
        <v>1256</v>
      </c>
      <c r="E462" s="11" t="s">
        <v>1257</v>
      </c>
      <c r="F462" s="11" t="s">
        <v>67</v>
      </c>
      <c r="G462" s="11" t="s">
        <v>12</v>
      </c>
    </row>
    <row r="463" customFormat="false" ht="30" hidden="false" customHeight="false" outlineLevel="0" collapsed="false">
      <c r="B463" s="10" t="s">
        <v>1259</v>
      </c>
      <c r="C463" s="11" t="s">
        <v>1260</v>
      </c>
      <c r="D463" s="11" t="s">
        <v>231</v>
      </c>
      <c r="E463" s="11" t="s">
        <v>1261</v>
      </c>
      <c r="F463" s="11" t="s">
        <v>17</v>
      </c>
      <c r="G463" s="11" t="s">
        <v>12</v>
      </c>
    </row>
    <row r="464" customFormat="false" ht="30" hidden="false" customHeight="false" outlineLevel="0" collapsed="false">
      <c r="B464" s="10" t="s">
        <v>1262</v>
      </c>
      <c r="C464" s="11" t="s">
        <v>1260</v>
      </c>
      <c r="D464" s="11" t="s">
        <v>231</v>
      </c>
      <c r="E464" s="11" t="s">
        <v>1261</v>
      </c>
      <c r="F464" s="11" t="s">
        <v>17</v>
      </c>
      <c r="G464" s="11" t="s">
        <v>12</v>
      </c>
    </row>
    <row r="465" customFormat="false" ht="15" hidden="false" customHeight="false" outlineLevel="0" collapsed="false">
      <c r="B465" s="10" t="s">
        <v>1263</v>
      </c>
      <c r="C465" s="11" t="s">
        <v>1264</v>
      </c>
      <c r="D465" s="11" t="s">
        <v>1235</v>
      </c>
      <c r="E465" s="11" t="s">
        <v>1265</v>
      </c>
      <c r="F465" s="11" t="s">
        <v>11</v>
      </c>
      <c r="G465" s="11" t="s">
        <v>12</v>
      </c>
    </row>
    <row r="466" customFormat="false" ht="30" hidden="false" customHeight="false" outlineLevel="0" collapsed="false">
      <c r="B466" s="10" t="s">
        <v>1266</v>
      </c>
      <c r="C466" s="11" t="s">
        <v>1267</v>
      </c>
      <c r="D466" s="11" t="s">
        <v>1235</v>
      </c>
      <c r="E466" s="11" t="s">
        <v>1268</v>
      </c>
      <c r="F466" s="11" t="s">
        <v>11</v>
      </c>
      <c r="G466" s="11" t="s">
        <v>12</v>
      </c>
    </row>
    <row r="467" customFormat="false" ht="30" hidden="false" customHeight="false" outlineLevel="0" collapsed="false">
      <c r="B467" s="10" t="s">
        <v>1269</v>
      </c>
      <c r="C467" s="11" t="s">
        <v>1267</v>
      </c>
      <c r="D467" s="11" t="s">
        <v>1235</v>
      </c>
      <c r="E467" s="11" t="s">
        <v>1268</v>
      </c>
      <c r="F467" s="11" t="s">
        <v>11</v>
      </c>
      <c r="G467" s="11" t="s">
        <v>12</v>
      </c>
    </row>
    <row r="468" customFormat="false" ht="30" hidden="false" customHeight="false" outlineLevel="0" collapsed="false">
      <c r="B468" s="10" t="s">
        <v>1270</v>
      </c>
      <c r="C468" s="11" t="s">
        <v>1267</v>
      </c>
      <c r="D468" s="11" t="s">
        <v>1235</v>
      </c>
      <c r="E468" s="11" t="s">
        <v>1268</v>
      </c>
      <c r="F468" s="11" t="s">
        <v>67</v>
      </c>
      <c r="G468" s="11" t="s">
        <v>12</v>
      </c>
    </row>
    <row r="469" customFormat="false" ht="15" hidden="false" customHeight="false" outlineLevel="0" collapsed="false">
      <c r="B469" s="10" t="s">
        <v>1271</v>
      </c>
      <c r="C469" s="11" t="s">
        <v>1272</v>
      </c>
      <c r="D469" s="11" t="s">
        <v>1235</v>
      </c>
      <c r="E469" s="11" t="s">
        <v>1273</v>
      </c>
      <c r="F469" s="11" t="s">
        <v>11</v>
      </c>
      <c r="G469" s="11" t="s">
        <v>12</v>
      </c>
    </row>
    <row r="470" customFormat="false" ht="15" hidden="false" customHeight="false" outlineLevel="0" collapsed="false">
      <c r="B470" s="10" t="s">
        <v>1274</v>
      </c>
      <c r="C470" s="11" t="s">
        <v>1275</v>
      </c>
      <c r="D470" s="11" t="s">
        <v>1235</v>
      </c>
      <c r="E470" s="11" t="s">
        <v>1276</v>
      </c>
      <c r="F470" s="11" t="s">
        <v>11</v>
      </c>
      <c r="G470" s="11" t="s">
        <v>12</v>
      </c>
    </row>
    <row r="471" customFormat="false" ht="30" hidden="false" customHeight="false" outlineLevel="0" collapsed="false">
      <c r="B471" s="10" t="s">
        <v>1277</v>
      </c>
      <c r="C471" s="11" t="s">
        <v>1278</v>
      </c>
      <c r="D471" s="11" t="s">
        <v>1235</v>
      </c>
      <c r="E471" s="11" t="s">
        <v>1279</v>
      </c>
      <c r="F471" s="11" t="s">
        <v>183</v>
      </c>
      <c r="G471" s="11" t="s">
        <v>12</v>
      </c>
    </row>
    <row r="472" customFormat="false" ht="15" hidden="false" customHeight="false" outlineLevel="0" collapsed="false">
      <c r="B472" s="10" t="s">
        <v>1280</v>
      </c>
      <c r="C472" s="11" t="s">
        <v>1281</v>
      </c>
      <c r="D472" s="11" t="s">
        <v>1235</v>
      </c>
      <c r="E472" s="11" t="s">
        <v>1282</v>
      </c>
      <c r="F472" s="11" t="s">
        <v>11</v>
      </c>
      <c r="G472" s="11" t="s">
        <v>12</v>
      </c>
    </row>
    <row r="473" customFormat="false" ht="30" hidden="false" customHeight="false" outlineLevel="0" collapsed="false">
      <c r="B473" s="10" t="s">
        <v>1283</v>
      </c>
      <c r="C473" s="11" t="s">
        <v>1284</v>
      </c>
      <c r="D473" s="11" t="s">
        <v>1285</v>
      </c>
      <c r="E473" s="11" t="s">
        <v>1286</v>
      </c>
      <c r="F473" s="11" t="s">
        <v>11</v>
      </c>
      <c r="G473" s="11" t="s">
        <v>12</v>
      </c>
    </row>
    <row r="474" customFormat="false" ht="30" hidden="false" customHeight="false" outlineLevel="0" collapsed="false">
      <c r="B474" s="10" t="s">
        <v>1287</v>
      </c>
      <c r="C474" s="11" t="s">
        <v>1288</v>
      </c>
      <c r="D474" s="11" t="s">
        <v>231</v>
      </c>
      <c r="E474" s="11" t="s">
        <v>1289</v>
      </c>
      <c r="F474" s="11" t="s">
        <v>11</v>
      </c>
      <c r="G474" s="11" t="s">
        <v>12</v>
      </c>
    </row>
    <row r="475" customFormat="false" ht="15" hidden="false" customHeight="false" outlineLevel="0" collapsed="false">
      <c r="B475" s="10" t="s">
        <v>1290</v>
      </c>
      <c r="C475" s="11" t="s">
        <v>1291</v>
      </c>
      <c r="D475" s="11" t="s">
        <v>1292</v>
      </c>
      <c r="E475" s="11" t="s">
        <v>1293</v>
      </c>
      <c r="F475" s="11" t="s">
        <v>11</v>
      </c>
      <c r="G475" s="11" t="s">
        <v>12</v>
      </c>
    </row>
    <row r="476" customFormat="false" ht="30" hidden="false" customHeight="false" outlineLevel="0" collapsed="false">
      <c r="B476" s="10" t="s">
        <v>1294</v>
      </c>
      <c r="C476" s="11" t="s">
        <v>1295</v>
      </c>
      <c r="D476" s="11" t="s">
        <v>1296</v>
      </c>
      <c r="E476" s="11" t="s">
        <v>1297</v>
      </c>
      <c r="F476" s="11" t="s">
        <v>183</v>
      </c>
      <c r="G476" s="11" t="s">
        <v>12</v>
      </c>
    </row>
    <row r="477" customFormat="false" ht="30" hidden="false" customHeight="false" outlineLevel="0" collapsed="false">
      <c r="B477" s="10" t="s">
        <v>1298</v>
      </c>
      <c r="C477" s="11" t="s">
        <v>1299</v>
      </c>
      <c r="D477" s="11" t="s">
        <v>1300</v>
      </c>
      <c r="E477" s="11" t="s">
        <v>1301</v>
      </c>
      <c r="F477" s="11" t="s">
        <v>11</v>
      </c>
      <c r="G477" s="11" t="s">
        <v>12</v>
      </c>
    </row>
    <row r="478" customFormat="false" ht="15" hidden="false" customHeight="false" outlineLevel="0" collapsed="false">
      <c r="B478" s="10" t="s">
        <v>1302</v>
      </c>
      <c r="C478" s="11" t="s">
        <v>1303</v>
      </c>
      <c r="D478" s="11" t="s">
        <v>1235</v>
      </c>
      <c r="E478" s="11" t="s">
        <v>1304</v>
      </c>
      <c r="F478" s="11" t="s">
        <v>11</v>
      </c>
      <c r="G478" s="11" t="s">
        <v>12</v>
      </c>
    </row>
    <row r="479" customFormat="false" ht="30" hidden="false" customHeight="false" outlineLevel="0" collapsed="false">
      <c r="B479" s="10" t="s">
        <v>1305</v>
      </c>
      <c r="C479" s="11" t="s">
        <v>1306</v>
      </c>
      <c r="D479" s="11" t="s">
        <v>1235</v>
      </c>
      <c r="E479" s="11" t="s">
        <v>1307</v>
      </c>
      <c r="F479" s="11" t="s">
        <v>11</v>
      </c>
      <c r="G479" s="11" t="s">
        <v>12</v>
      </c>
    </row>
    <row r="480" customFormat="false" ht="30" hidden="false" customHeight="false" outlineLevel="0" collapsed="false">
      <c r="B480" s="10" t="s">
        <v>1308</v>
      </c>
      <c r="C480" s="11" t="s">
        <v>1309</v>
      </c>
      <c r="D480" s="11" t="s">
        <v>1235</v>
      </c>
      <c r="E480" s="11" t="s">
        <v>1310</v>
      </c>
      <c r="F480" s="11" t="s">
        <v>11</v>
      </c>
      <c r="G480" s="11" t="s">
        <v>12</v>
      </c>
    </row>
    <row r="481" customFormat="false" ht="15" hidden="false" customHeight="false" outlineLevel="0" collapsed="false">
      <c r="B481" s="10" t="s">
        <v>1311</v>
      </c>
      <c r="C481" s="11" t="s">
        <v>1312</v>
      </c>
      <c r="D481" s="11" t="s">
        <v>1235</v>
      </c>
      <c r="E481" s="11" t="s">
        <v>1313</v>
      </c>
      <c r="F481" s="11" t="s">
        <v>11</v>
      </c>
      <c r="G481" s="11" t="s">
        <v>12</v>
      </c>
    </row>
    <row r="482" customFormat="false" ht="15" hidden="false" customHeight="false" outlineLevel="0" collapsed="false">
      <c r="B482" s="10" t="s">
        <v>1314</v>
      </c>
      <c r="C482" s="11" t="s">
        <v>1315</v>
      </c>
      <c r="D482" s="11" t="s">
        <v>1235</v>
      </c>
      <c r="E482" s="11" t="s">
        <v>1316</v>
      </c>
      <c r="F482" s="11" t="s">
        <v>11</v>
      </c>
      <c r="G482" s="11" t="s">
        <v>12</v>
      </c>
    </row>
    <row r="483" customFormat="false" ht="30" hidden="false" customHeight="false" outlineLevel="0" collapsed="false">
      <c r="B483" s="10" t="s">
        <v>1317</v>
      </c>
      <c r="C483" s="11" t="s">
        <v>1318</v>
      </c>
      <c r="D483" s="11" t="s">
        <v>1235</v>
      </c>
      <c r="E483" s="11" t="s">
        <v>1319</v>
      </c>
      <c r="F483" s="11" t="s">
        <v>11</v>
      </c>
      <c r="G483" s="11" t="s">
        <v>12</v>
      </c>
    </row>
    <row r="484" customFormat="false" ht="15" hidden="false" customHeight="false" outlineLevel="0" collapsed="false">
      <c r="B484" s="10" t="s">
        <v>1320</v>
      </c>
      <c r="C484" s="11" t="s">
        <v>1321</v>
      </c>
      <c r="D484" s="11" t="s">
        <v>1322</v>
      </c>
      <c r="E484" s="11" t="s">
        <v>1323</v>
      </c>
      <c r="F484" s="11" t="s">
        <v>11</v>
      </c>
      <c r="G484" s="11" t="s">
        <v>12</v>
      </c>
    </row>
    <row r="485" customFormat="false" ht="15" hidden="false" customHeight="false" outlineLevel="0" collapsed="false">
      <c r="B485" s="10" t="s">
        <v>1324</v>
      </c>
      <c r="C485" s="11" t="s">
        <v>1325</v>
      </c>
      <c r="D485" s="11" t="s">
        <v>231</v>
      </c>
      <c r="E485" s="11" t="s">
        <v>1326</v>
      </c>
      <c r="F485" s="11" t="s">
        <v>11</v>
      </c>
      <c r="G485" s="11" t="s">
        <v>12</v>
      </c>
    </row>
    <row r="486" customFormat="false" ht="15" hidden="false" customHeight="false" outlineLevel="0" collapsed="false">
      <c r="B486" s="10" t="s">
        <v>1327</v>
      </c>
      <c r="C486" s="11" t="s">
        <v>1325</v>
      </c>
      <c r="D486" s="11" t="s">
        <v>231</v>
      </c>
      <c r="E486" s="11" t="s">
        <v>1326</v>
      </c>
      <c r="F486" s="11" t="s">
        <v>11</v>
      </c>
      <c r="G486" s="11" t="s">
        <v>12</v>
      </c>
    </row>
    <row r="487" customFormat="false" ht="30" hidden="false" customHeight="false" outlineLevel="0" collapsed="false">
      <c r="B487" s="10" t="s">
        <v>1328</v>
      </c>
      <c r="C487" s="11" t="s">
        <v>1329</v>
      </c>
      <c r="D487" s="11" t="s">
        <v>1330</v>
      </c>
      <c r="E487" s="11" t="s">
        <v>1331</v>
      </c>
      <c r="F487" s="11" t="s">
        <v>1177</v>
      </c>
      <c r="G487" s="11" t="s">
        <v>12</v>
      </c>
    </row>
    <row r="488" customFormat="false" ht="30" hidden="false" customHeight="false" outlineLevel="0" collapsed="false">
      <c r="B488" s="10" t="s">
        <v>1332</v>
      </c>
      <c r="C488" s="11" t="s">
        <v>1333</v>
      </c>
      <c r="D488" s="11" t="s">
        <v>1330</v>
      </c>
      <c r="E488" s="11" t="s">
        <v>1334</v>
      </c>
      <c r="F488" s="11" t="s">
        <v>11</v>
      </c>
      <c r="G488" s="11" t="s">
        <v>12</v>
      </c>
    </row>
    <row r="489" customFormat="false" ht="30" hidden="false" customHeight="false" outlineLevel="0" collapsed="false">
      <c r="B489" s="10" t="s">
        <v>1335</v>
      </c>
      <c r="C489" s="11" t="s">
        <v>1333</v>
      </c>
      <c r="D489" s="11" t="s">
        <v>1330</v>
      </c>
      <c r="E489" s="11" t="s">
        <v>1334</v>
      </c>
      <c r="F489" s="11" t="s">
        <v>41</v>
      </c>
      <c r="G489" s="11" t="s">
        <v>12</v>
      </c>
    </row>
    <row r="490" customFormat="false" ht="30" hidden="false" customHeight="false" outlineLevel="0" collapsed="false">
      <c r="B490" s="10" t="s">
        <v>1336</v>
      </c>
      <c r="C490" s="11" t="s">
        <v>1337</v>
      </c>
      <c r="D490" s="11" t="s">
        <v>231</v>
      </c>
      <c r="E490" s="11" t="s">
        <v>1338</v>
      </c>
      <c r="F490" s="11" t="s">
        <v>11</v>
      </c>
      <c r="G490" s="11" t="s">
        <v>12</v>
      </c>
    </row>
    <row r="491" customFormat="false" ht="30" hidden="false" customHeight="false" outlineLevel="0" collapsed="false">
      <c r="B491" s="10" t="s">
        <v>1339</v>
      </c>
      <c r="C491" s="11" t="s">
        <v>1340</v>
      </c>
      <c r="D491" s="11" t="s">
        <v>231</v>
      </c>
      <c r="E491" s="11" t="s">
        <v>1341</v>
      </c>
      <c r="F491" s="11" t="s">
        <v>11</v>
      </c>
      <c r="G491" s="11" t="s">
        <v>12</v>
      </c>
    </row>
    <row r="492" customFormat="false" ht="30" hidden="false" customHeight="false" outlineLevel="0" collapsed="false">
      <c r="B492" s="10" t="s">
        <v>1342</v>
      </c>
      <c r="C492" s="11" t="s">
        <v>1343</v>
      </c>
      <c r="D492" s="11" t="s">
        <v>1330</v>
      </c>
      <c r="E492" s="11" t="s">
        <v>1344</v>
      </c>
      <c r="F492" s="11" t="s">
        <v>11</v>
      </c>
      <c r="G492" s="11" t="s">
        <v>12</v>
      </c>
    </row>
    <row r="493" customFormat="false" ht="15" hidden="false" customHeight="false" outlineLevel="0" collapsed="false">
      <c r="B493" s="10" t="s">
        <v>1345</v>
      </c>
      <c r="C493" s="11" t="s">
        <v>1346</v>
      </c>
      <c r="D493" s="11" t="s">
        <v>231</v>
      </c>
      <c r="E493" s="11" t="s">
        <v>1347</v>
      </c>
      <c r="F493" s="11" t="s">
        <v>11</v>
      </c>
      <c r="G493" s="11" t="s">
        <v>12</v>
      </c>
    </row>
    <row r="494" customFormat="false" ht="15" hidden="false" customHeight="false" outlineLevel="0" collapsed="false">
      <c r="B494" s="10" t="s">
        <v>1348</v>
      </c>
      <c r="C494" s="11" t="s">
        <v>1349</v>
      </c>
      <c r="D494" s="11" t="s">
        <v>231</v>
      </c>
      <c r="E494" s="11" t="s">
        <v>1350</v>
      </c>
      <c r="F494" s="11" t="s">
        <v>11</v>
      </c>
      <c r="G494" s="11" t="s">
        <v>12</v>
      </c>
    </row>
    <row r="495" customFormat="false" ht="15" hidden="false" customHeight="false" outlineLevel="0" collapsed="false">
      <c r="B495" s="10" t="s">
        <v>1351</v>
      </c>
      <c r="C495" s="11" t="s">
        <v>1349</v>
      </c>
      <c r="D495" s="11" t="s">
        <v>231</v>
      </c>
      <c r="E495" s="11" t="s">
        <v>1350</v>
      </c>
      <c r="F495" s="11" t="s">
        <v>67</v>
      </c>
      <c r="G495" s="11" t="s">
        <v>12</v>
      </c>
    </row>
    <row r="496" customFormat="false" ht="30" hidden="false" customHeight="false" outlineLevel="0" collapsed="false">
      <c r="B496" s="10" t="s">
        <v>1352</v>
      </c>
      <c r="C496" s="11" t="s">
        <v>1353</v>
      </c>
      <c r="D496" s="11" t="s">
        <v>1296</v>
      </c>
      <c r="E496" s="11" t="s">
        <v>1354</v>
      </c>
      <c r="F496" s="11" t="s">
        <v>11</v>
      </c>
      <c r="G496" s="11" t="s">
        <v>12</v>
      </c>
    </row>
    <row r="497" customFormat="false" ht="15" hidden="false" customHeight="false" outlineLevel="0" collapsed="false">
      <c r="B497" s="10" t="s">
        <v>1355</v>
      </c>
      <c r="C497" s="11" t="s">
        <v>1356</v>
      </c>
      <c r="D497" s="11" t="s">
        <v>1357</v>
      </c>
      <c r="E497" s="11" t="s">
        <v>1358</v>
      </c>
      <c r="F497" s="11" t="s">
        <v>11</v>
      </c>
      <c r="G497" s="11" t="s">
        <v>12</v>
      </c>
    </row>
    <row r="498" customFormat="false" ht="15" hidden="false" customHeight="false" outlineLevel="0" collapsed="false">
      <c r="B498" s="10" t="s">
        <v>1359</v>
      </c>
      <c r="C498" s="11" t="s">
        <v>1360</v>
      </c>
      <c r="D498" s="11" t="s">
        <v>1235</v>
      </c>
      <c r="E498" s="11" t="s">
        <v>1361</v>
      </c>
      <c r="F498" s="11" t="s">
        <v>11</v>
      </c>
      <c r="G498" s="11" t="s">
        <v>12</v>
      </c>
    </row>
    <row r="499" customFormat="false" ht="30" hidden="false" customHeight="false" outlineLevel="0" collapsed="false">
      <c r="B499" s="10" t="s">
        <v>1362</v>
      </c>
      <c r="C499" s="11" t="s">
        <v>1363</v>
      </c>
      <c r="D499" s="11" t="s">
        <v>1330</v>
      </c>
      <c r="E499" s="11" t="s">
        <v>1364</v>
      </c>
      <c r="F499" s="11" t="s">
        <v>11</v>
      </c>
      <c r="G499" s="11" t="s">
        <v>12</v>
      </c>
    </row>
    <row r="500" customFormat="false" ht="30" hidden="false" customHeight="false" outlineLevel="0" collapsed="false">
      <c r="B500" s="10" t="s">
        <v>1365</v>
      </c>
      <c r="C500" s="11" t="s">
        <v>1366</v>
      </c>
      <c r="D500" s="11" t="s">
        <v>1235</v>
      </c>
      <c r="E500" s="11" t="s">
        <v>1367</v>
      </c>
      <c r="F500" s="11" t="s">
        <v>11</v>
      </c>
      <c r="G500" s="11" t="s">
        <v>12</v>
      </c>
    </row>
    <row r="501" customFormat="false" ht="30" hidden="false" customHeight="false" outlineLevel="0" collapsed="false">
      <c r="B501" s="10" t="s">
        <v>1368</v>
      </c>
      <c r="C501" s="11" t="s">
        <v>1366</v>
      </c>
      <c r="D501" s="11" t="s">
        <v>1235</v>
      </c>
      <c r="E501" s="11" t="s">
        <v>1367</v>
      </c>
      <c r="F501" s="11" t="s">
        <v>41</v>
      </c>
      <c r="G501" s="11" t="s">
        <v>12</v>
      </c>
    </row>
    <row r="502" customFormat="false" ht="15" hidden="false" customHeight="false" outlineLevel="0" collapsed="false">
      <c r="B502" s="10" t="s">
        <v>1369</v>
      </c>
      <c r="C502" s="11" t="s">
        <v>1370</v>
      </c>
      <c r="D502" s="11" t="s">
        <v>231</v>
      </c>
      <c r="E502" s="11" t="s">
        <v>1371</v>
      </c>
      <c r="F502" s="11" t="s">
        <v>67</v>
      </c>
      <c r="G502" s="11" t="s">
        <v>12</v>
      </c>
    </row>
    <row r="503" customFormat="false" ht="15" hidden="false" customHeight="false" outlineLevel="0" collapsed="false">
      <c r="B503" s="10" t="s">
        <v>1372</v>
      </c>
      <c r="C503" s="11" t="s">
        <v>1373</v>
      </c>
      <c r="D503" s="11" t="s">
        <v>231</v>
      </c>
      <c r="E503" s="11" t="s">
        <v>1374</v>
      </c>
      <c r="F503" s="11" t="s">
        <v>11</v>
      </c>
      <c r="G503" s="11" t="s">
        <v>12</v>
      </c>
    </row>
    <row r="504" customFormat="false" ht="30" hidden="false" customHeight="false" outlineLevel="0" collapsed="false">
      <c r="B504" s="10" t="s">
        <v>1375</v>
      </c>
      <c r="C504" s="11" t="s">
        <v>1376</v>
      </c>
      <c r="D504" s="11" t="s">
        <v>1235</v>
      </c>
      <c r="E504" s="11" t="s">
        <v>1377</v>
      </c>
      <c r="F504" s="11" t="s">
        <v>17</v>
      </c>
      <c r="G504" s="11" t="s">
        <v>12</v>
      </c>
    </row>
    <row r="505" customFormat="false" ht="30" hidden="false" customHeight="false" outlineLevel="0" collapsed="false">
      <c r="B505" s="10" t="s">
        <v>1378</v>
      </c>
      <c r="C505" s="11" t="s">
        <v>1379</v>
      </c>
      <c r="D505" s="11" t="s">
        <v>1380</v>
      </c>
      <c r="E505" s="11" t="s">
        <v>1381</v>
      </c>
      <c r="F505" s="11" t="s">
        <v>11</v>
      </c>
      <c r="G505" s="11" t="s">
        <v>12</v>
      </c>
    </row>
    <row r="506" customFormat="false" ht="30" hidden="false" customHeight="false" outlineLevel="0" collapsed="false">
      <c r="B506" s="10" t="s">
        <v>1382</v>
      </c>
      <c r="C506" s="11" t="s">
        <v>1379</v>
      </c>
      <c r="D506" s="11" t="s">
        <v>1380</v>
      </c>
      <c r="E506" s="11" t="s">
        <v>1381</v>
      </c>
      <c r="F506" s="11" t="s">
        <v>183</v>
      </c>
      <c r="G506" s="11" t="s">
        <v>12</v>
      </c>
    </row>
    <row r="507" customFormat="false" ht="15" hidden="false" customHeight="false" outlineLevel="0" collapsed="false">
      <c r="B507" s="10" t="s">
        <v>1383</v>
      </c>
      <c r="C507" s="11" t="s">
        <v>1384</v>
      </c>
      <c r="D507" s="11" t="s">
        <v>231</v>
      </c>
      <c r="E507" s="11" t="s">
        <v>1385</v>
      </c>
      <c r="F507" s="11" t="s">
        <v>41</v>
      </c>
      <c r="G507" s="11" t="s">
        <v>12</v>
      </c>
    </row>
    <row r="508" customFormat="false" ht="15" hidden="false" customHeight="false" outlineLevel="0" collapsed="false">
      <c r="B508" s="10" t="s">
        <v>1386</v>
      </c>
      <c r="C508" s="11" t="s">
        <v>1387</v>
      </c>
      <c r="D508" s="11" t="s">
        <v>1235</v>
      </c>
      <c r="E508" s="11" t="s">
        <v>1388</v>
      </c>
      <c r="F508" s="11" t="s">
        <v>11</v>
      </c>
      <c r="G508" s="11" t="s">
        <v>12</v>
      </c>
    </row>
    <row r="509" customFormat="false" ht="15" hidden="false" customHeight="false" outlineLevel="0" collapsed="false">
      <c r="B509" s="10" t="s">
        <v>1389</v>
      </c>
      <c r="C509" s="11" t="s">
        <v>1387</v>
      </c>
      <c r="D509" s="11" t="s">
        <v>1235</v>
      </c>
      <c r="E509" s="11" t="s">
        <v>1388</v>
      </c>
      <c r="F509" s="11" t="s">
        <v>17</v>
      </c>
      <c r="G509" s="11" t="s">
        <v>12</v>
      </c>
    </row>
    <row r="510" customFormat="false" ht="15" hidden="false" customHeight="false" outlineLevel="0" collapsed="false">
      <c r="B510" s="10" t="s">
        <v>1390</v>
      </c>
      <c r="C510" s="11" t="s">
        <v>1391</v>
      </c>
      <c r="D510" s="11" t="s">
        <v>1392</v>
      </c>
      <c r="E510" s="11" t="s">
        <v>1393</v>
      </c>
      <c r="F510" s="11" t="s">
        <v>11</v>
      </c>
      <c r="G510" s="11" t="s">
        <v>12</v>
      </c>
    </row>
    <row r="511" customFormat="false" ht="15" hidden="false" customHeight="false" outlineLevel="0" collapsed="false">
      <c r="B511" s="10" t="s">
        <v>1394</v>
      </c>
      <c r="C511" s="11" t="s">
        <v>1395</v>
      </c>
      <c r="D511" s="11" t="s">
        <v>231</v>
      </c>
      <c r="E511" s="11" t="s">
        <v>1396</v>
      </c>
      <c r="F511" s="11" t="s">
        <v>11</v>
      </c>
      <c r="G511" s="11" t="s">
        <v>12</v>
      </c>
    </row>
    <row r="512" customFormat="false" ht="15" hidden="false" customHeight="false" outlineLevel="0" collapsed="false">
      <c r="B512" s="10" t="s">
        <v>1397</v>
      </c>
      <c r="C512" s="11" t="s">
        <v>1395</v>
      </c>
      <c r="D512" s="11" t="s">
        <v>231</v>
      </c>
      <c r="E512" s="11" t="s">
        <v>1396</v>
      </c>
      <c r="F512" s="11" t="s">
        <v>183</v>
      </c>
      <c r="G512" s="11" t="s">
        <v>12</v>
      </c>
    </row>
    <row r="513" customFormat="false" ht="30" hidden="false" customHeight="false" outlineLevel="0" collapsed="false">
      <c r="B513" s="10" t="s">
        <v>1398</v>
      </c>
      <c r="C513" s="11" t="s">
        <v>1399</v>
      </c>
      <c r="D513" s="11" t="s">
        <v>1400</v>
      </c>
      <c r="E513" s="11" t="s">
        <v>1401</v>
      </c>
      <c r="F513" s="11" t="s">
        <v>17</v>
      </c>
      <c r="G513" s="11" t="s">
        <v>12</v>
      </c>
    </row>
    <row r="514" customFormat="false" ht="30" hidden="false" customHeight="false" outlineLevel="0" collapsed="false">
      <c r="B514" s="10" t="s">
        <v>1402</v>
      </c>
      <c r="C514" s="11" t="s">
        <v>1399</v>
      </c>
      <c r="D514" s="11" t="s">
        <v>1400</v>
      </c>
      <c r="E514" s="11" t="s">
        <v>1401</v>
      </c>
      <c r="F514" s="11" t="s">
        <v>17</v>
      </c>
      <c r="G514" s="11" t="s">
        <v>12</v>
      </c>
    </row>
    <row r="515" customFormat="false" ht="30" hidden="false" customHeight="false" outlineLevel="0" collapsed="false">
      <c r="B515" s="10" t="s">
        <v>1403</v>
      </c>
      <c r="C515" s="11" t="s">
        <v>1399</v>
      </c>
      <c r="D515" s="11" t="s">
        <v>1400</v>
      </c>
      <c r="E515" s="11" t="s">
        <v>1401</v>
      </c>
      <c r="F515" s="11" t="s">
        <v>17</v>
      </c>
      <c r="G515" s="11" t="s">
        <v>12</v>
      </c>
    </row>
    <row r="516" customFormat="false" ht="30" hidden="false" customHeight="false" outlineLevel="0" collapsed="false">
      <c r="B516" s="10" t="s">
        <v>1404</v>
      </c>
      <c r="C516" s="11" t="s">
        <v>1405</v>
      </c>
      <c r="D516" s="11" t="s">
        <v>1330</v>
      </c>
      <c r="E516" s="11" t="s">
        <v>1406</v>
      </c>
      <c r="F516" s="11" t="s">
        <v>11</v>
      </c>
      <c r="G516" s="11" t="s">
        <v>12</v>
      </c>
    </row>
    <row r="517" customFormat="false" ht="30" hidden="false" customHeight="false" outlineLevel="0" collapsed="false">
      <c r="B517" s="10" t="s">
        <v>1407</v>
      </c>
      <c r="C517" s="11" t="s">
        <v>1405</v>
      </c>
      <c r="D517" s="11" t="s">
        <v>1330</v>
      </c>
      <c r="E517" s="11" t="s">
        <v>1406</v>
      </c>
      <c r="F517" s="11" t="s">
        <v>17</v>
      </c>
      <c r="G517" s="11" t="s">
        <v>12</v>
      </c>
    </row>
    <row r="518" customFormat="false" ht="30" hidden="false" customHeight="false" outlineLevel="0" collapsed="false">
      <c r="B518" s="10" t="s">
        <v>1408</v>
      </c>
      <c r="C518" s="11" t="s">
        <v>1405</v>
      </c>
      <c r="D518" s="11" t="s">
        <v>1330</v>
      </c>
      <c r="E518" s="11" t="s">
        <v>1406</v>
      </c>
      <c r="F518" s="11" t="s">
        <v>17</v>
      </c>
      <c r="G518" s="11" t="s">
        <v>12</v>
      </c>
    </row>
    <row r="519" customFormat="false" ht="15" hidden="false" customHeight="false" outlineLevel="0" collapsed="false">
      <c r="B519" s="10" t="s">
        <v>1409</v>
      </c>
      <c r="C519" s="11" t="s">
        <v>1410</v>
      </c>
      <c r="D519" s="11" t="s">
        <v>1235</v>
      </c>
      <c r="E519" s="11" t="s">
        <v>1411</v>
      </c>
      <c r="F519" s="11" t="s">
        <v>17</v>
      </c>
      <c r="G519" s="11" t="s">
        <v>12</v>
      </c>
    </row>
    <row r="520" customFormat="false" ht="30" hidden="false" customHeight="false" outlineLevel="0" collapsed="false">
      <c r="B520" s="10" t="s">
        <v>1412</v>
      </c>
      <c r="C520" s="11" t="s">
        <v>1413</v>
      </c>
      <c r="D520" s="11" t="s">
        <v>1330</v>
      </c>
      <c r="E520" s="11" t="s">
        <v>1344</v>
      </c>
      <c r="F520" s="11" t="s">
        <v>11</v>
      </c>
      <c r="G520" s="11" t="s">
        <v>12</v>
      </c>
    </row>
    <row r="521" customFormat="false" ht="30" hidden="false" customHeight="false" outlineLevel="0" collapsed="false">
      <c r="B521" s="10" t="s">
        <v>1414</v>
      </c>
      <c r="C521" s="11" t="s">
        <v>1415</v>
      </c>
      <c r="D521" s="11" t="s">
        <v>1235</v>
      </c>
      <c r="E521" s="11" t="s">
        <v>1416</v>
      </c>
      <c r="F521" s="11" t="s">
        <v>11</v>
      </c>
      <c r="G521" s="11" t="s">
        <v>12</v>
      </c>
    </row>
    <row r="522" customFormat="false" ht="15" hidden="false" customHeight="false" outlineLevel="0" collapsed="false">
      <c r="B522" s="10" t="s">
        <v>1417</v>
      </c>
      <c r="C522" s="11" t="s">
        <v>1418</v>
      </c>
      <c r="D522" s="11" t="s">
        <v>231</v>
      </c>
      <c r="E522" s="11" t="s">
        <v>1419</v>
      </c>
      <c r="F522" s="11" t="s">
        <v>11</v>
      </c>
      <c r="G522" s="11" t="s">
        <v>12</v>
      </c>
    </row>
  </sheetData>
  <autoFilter ref="A2:G522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fał Razik</cp:lastModifiedBy>
  <cp:lastPrinted>2016-02-02T08:34:45Z</cp:lastPrinted>
  <dcterms:modified xsi:type="dcterms:W3CDTF">2016-02-02T09:31:09Z</dcterms:modified>
  <cp:revision>0</cp:revision>
  <dc:subject/>
  <dc:title/>
</cp:coreProperties>
</file>