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" sheetId="1" state="visible" r:id="rId2"/>
  </sheets>
  <definedNames>
    <definedName function="false" hidden="true" localSheetId="0" name="_xlnm._FilterDatabase" vbProcedure="false">Raport!$A$1:$E$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670">
  <si>
    <t xml:space="preserve">Kod
świadczeniodawcy</t>
  </si>
  <si>
    <t xml:space="preserve">Rodzaj</t>
  </si>
  <si>
    <t xml:space="preserve">Kod
umowy</t>
  </si>
  <si>
    <t xml:space="preserve">Miesiąc
rozliczeniowy</t>
  </si>
  <si>
    <t xml:space="preserve">Numer
szablonu</t>
  </si>
  <si>
    <t xml:space="preserve">120/211948</t>
  </si>
  <si>
    <t xml:space="preserve">120/211948/14/1/2013</t>
  </si>
  <si>
    <t xml:space="preserve">lipiec</t>
  </si>
  <si>
    <t xml:space="preserve">listopad</t>
  </si>
  <si>
    <t xml:space="preserve">120/700888</t>
  </si>
  <si>
    <t xml:space="preserve">120/700888/05/2013</t>
  </si>
  <si>
    <t xml:space="preserve">marzec</t>
  </si>
  <si>
    <t xml:space="preserve">październik</t>
  </si>
  <si>
    <t xml:space="preserve">sierpień</t>
  </si>
  <si>
    <t xml:space="preserve">121/100135</t>
  </si>
  <si>
    <t xml:space="preserve">121/100135/02/2/2013</t>
  </si>
  <si>
    <t xml:space="preserve">kwiecień</t>
  </si>
  <si>
    <t xml:space="preserve">121/100200</t>
  </si>
  <si>
    <t xml:space="preserve">121/100200/02/1/2013</t>
  </si>
  <si>
    <t xml:space="preserve">grudzień</t>
  </si>
  <si>
    <t xml:space="preserve">luty</t>
  </si>
  <si>
    <t xml:space="preserve">121/100229</t>
  </si>
  <si>
    <t xml:space="preserve">121/100229/02/1/2013</t>
  </si>
  <si>
    <t xml:space="preserve">czerwiec</t>
  </si>
  <si>
    <t xml:space="preserve">styczeń</t>
  </si>
  <si>
    <t xml:space="preserve">wrzesień</t>
  </si>
  <si>
    <t xml:space="preserve">121/100313</t>
  </si>
  <si>
    <t xml:space="preserve">121/100313/02/1/2013</t>
  </si>
  <si>
    <t xml:space="preserve">121/100375</t>
  </si>
  <si>
    <t xml:space="preserve">121/100375/02/1/2013</t>
  </si>
  <si>
    <t xml:space="preserve">121/100412</t>
  </si>
  <si>
    <t xml:space="preserve">121/100412/01/1/2013</t>
  </si>
  <si>
    <t xml:space="preserve">121/100474</t>
  </si>
  <si>
    <t xml:space="preserve">121/100474/02/1/2013</t>
  </si>
  <si>
    <t xml:space="preserve">121/100554</t>
  </si>
  <si>
    <t xml:space="preserve">121/100554/01/1/2013</t>
  </si>
  <si>
    <t xml:space="preserve">121/100559</t>
  </si>
  <si>
    <t xml:space="preserve">121/100559/02/1/2013</t>
  </si>
  <si>
    <t xml:space="preserve">121/100576</t>
  </si>
  <si>
    <t xml:space="preserve">121/100576/01/1/2013</t>
  </si>
  <si>
    <t xml:space="preserve">121/101006</t>
  </si>
  <si>
    <t xml:space="preserve">121/101006/02/2/2013</t>
  </si>
  <si>
    <t xml:space="preserve">121/101059</t>
  </si>
  <si>
    <t xml:space="preserve">121/101059/04/2013</t>
  </si>
  <si>
    <t xml:space="preserve">121/101234</t>
  </si>
  <si>
    <t xml:space="preserve">121/101234/02/1/2013</t>
  </si>
  <si>
    <t xml:space="preserve">121/101246</t>
  </si>
  <si>
    <t xml:space="preserve">121/101246/01/1/2013</t>
  </si>
  <si>
    <t xml:space="preserve">121/101262</t>
  </si>
  <si>
    <t xml:space="preserve">121/101262/01/1/2013</t>
  </si>
  <si>
    <t xml:space="preserve">121/101262/07/2013</t>
  </si>
  <si>
    <t xml:space="preserve">121/101434</t>
  </si>
  <si>
    <t xml:space="preserve">121/101434/04/2013</t>
  </si>
  <si>
    <t xml:space="preserve">121/200049</t>
  </si>
  <si>
    <t xml:space="preserve">121/200049/15/2/2013</t>
  </si>
  <si>
    <t xml:space="preserve">121/200055</t>
  </si>
  <si>
    <t xml:space="preserve">121/200055/05/2013</t>
  </si>
  <si>
    <t xml:space="preserve">121/200132</t>
  </si>
  <si>
    <t xml:space="preserve">121/200132/01/1/2013</t>
  </si>
  <si>
    <t xml:space="preserve">121/200132/02/1/2013</t>
  </si>
  <si>
    <t xml:space="preserve">121/200182</t>
  </si>
  <si>
    <t xml:space="preserve">121/200182/07/2013</t>
  </si>
  <si>
    <t xml:space="preserve">121/200215</t>
  </si>
  <si>
    <t xml:space="preserve">121/200215/01/1/2013</t>
  </si>
  <si>
    <t xml:space="preserve">121/200215/02/1/2013</t>
  </si>
  <si>
    <t xml:space="preserve">maj</t>
  </si>
  <si>
    <t xml:space="preserve">121/200281</t>
  </si>
  <si>
    <t xml:space="preserve">121/200281/02/1/2013</t>
  </si>
  <si>
    <t xml:space="preserve">121/200283</t>
  </si>
  <si>
    <t xml:space="preserve">121/200283/05/2013</t>
  </si>
  <si>
    <t xml:space="preserve">121/200325</t>
  </si>
  <si>
    <t xml:space="preserve">121/200325/01/1/2013</t>
  </si>
  <si>
    <t xml:space="preserve">121/200394</t>
  </si>
  <si>
    <t xml:space="preserve">121/200394/01/1/2013</t>
  </si>
  <si>
    <t xml:space="preserve">121/200394/02/1/2013</t>
  </si>
  <si>
    <t xml:space="preserve">121/200422</t>
  </si>
  <si>
    <t xml:space="preserve">121/200422/01/2013</t>
  </si>
  <si>
    <t xml:space="preserve">121/200436</t>
  </si>
  <si>
    <t xml:space="preserve">121/200436/02/2/2013</t>
  </si>
  <si>
    <t xml:space="preserve">121/200470</t>
  </si>
  <si>
    <t xml:space="preserve">121/200470/01/1/2013</t>
  </si>
  <si>
    <t xml:space="preserve">121/200470/02/1/2013</t>
  </si>
  <si>
    <t xml:space="preserve">121/200523</t>
  </si>
  <si>
    <t xml:space="preserve">121/200523/01/1/2013</t>
  </si>
  <si>
    <t xml:space="preserve">121/200590</t>
  </si>
  <si>
    <t xml:space="preserve">121/200590/01/1/2013</t>
  </si>
  <si>
    <t xml:space="preserve">121/200602</t>
  </si>
  <si>
    <t xml:space="preserve">121/200602/01/1/2013</t>
  </si>
  <si>
    <t xml:space="preserve">121/200662</t>
  </si>
  <si>
    <t xml:space="preserve">121/200662/04/2013</t>
  </si>
  <si>
    <t xml:space="preserve">121/200705</t>
  </si>
  <si>
    <t xml:space="preserve">121/200705/07/2013</t>
  </si>
  <si>
    <t xml:space="preserve">121/200837</t>
  </si>
  <si>
    <t xml:space="preserve">121/200837/01/1/2013</t>
  </si>
  <si>
    <t xml:space="preserve">121/200854</t>
  </si>
  <si>
    <t xml:space="preserve">121/200854/01/1/2013</t>
  </si>
  <si>
    <t xml:space="preserve">121/200854/02/1/2013</t>
  </si>
  <si>
    <t xml:space="preserve">121/200855</t>
  </si>
  <si>
    <t xml:space="preserve">121/200855/05/2013</t>
  </si>
  <si>
    <t xml:space="preserve">121/200888</t>
  </si>
  <si>
    <t xml:space="preserve">121/200888/01/2013</t>
  </si>
  <si>
    <t xml:space="preserve">121/200930</t>
  </si>
  <si>
    <t xml:space="preserve">121/200930/04/2013</t>
  </si>
  <si>
    <t xml:space="preserve">121/200944</t>
  </si>
  <si>
    <t xml:space="preserve">121/200944/01/1/2013</t>
  </si>
  <si>
    <t xml:space="preserve">121/200962</t>
  </si>
  <si>
    <t xml:space="preserve">121/200962/07/2013</t>
  </si>
  <si>
    <t xml:space="preserve">121/200997</t>
  </si>
  <si>
    <t xml:space="preserve">121/200997/01/1/2013</t>
  </si>
  <si>
    <t xml:space="preserve">121/201031</t>
  </si>
  <si>
    <t xml:space="preserve">121/201031/14/1/2013</t>
  </si>
  <si>
    <t xml:space="preserve">121/201034</t>
  </si>
  <si>
    <t xml:space="preserve">121/201034/01/2013</t>
  </si>
  <si>
    <t xml:space="preserve">121/201090</t>
  </si>
  <si>
    <t xml:space="preserve">121/201090/01/2013</t>
  </si>
  <si>
    <t xml:space="preserve">121/201096</t>
  </si>
  <si>
    <t xml:space="preserve">121/201096/02/1/2013</t>
  </si>
  <si>
    <t xml:space="preserve">121/201104</t>
  </si>
  <si>
    <t xml:space="preserve">121/201104/05/2013</t>
  </si>
  <si>
    <t xml:space="preserve">121/201111</t>
  </si>
  <si>
    <t xml:space="preserve">121/201111/02/1/2013</t>
  </si>
  <si>
    <t xml:space="preserve">121/201150</t>
  </si>
  <si>
    <t xml:space="preserve">121/201150/07/2013</t>
  </si>
  <si>
    <t xml:space="preserve">121/201200</t>
  </si>
  <si>
    <t xml:space="preserve">121/201200/07/2013</t>
  </si>
  <si>
    <t xml:space="preserve">121/201226</t>
  </si>
  <si>
    <t xml:space="preserve">121/201226/01/4/2013M</t>
  </si>
  <si>
    <t xml:space="preserve">121/201237</t>
  </si>
  <si>
    <t xml:space="preserve">121/201237/01/1/2013</t>
  </si>
  <si>
    <t xml:space="preserve">121/201285</t>
  </si>
  <si>
    <t xml:space="preserve">121/201285/01/1/2013</t>
  </si>
  <si>
    <t xml:space="preserve">121/201285/07/2013</t>
  </si>
  <si>
    <t xml:space="preserve">121/201285/14/1/2013</t>
  </si>
  <si>
    <t xml:space="preserve">121/201342</t>
  </si>
  <si>
    <t xml:space="preserve">121/201342/14/1/2013</t>
  </si>
  <si>
    <t xml:space="preserve">121/201354</t>
  </si>
  <si>
    <t xml:space="preserve">121/201354/01/1/2013</t>
  </si>
  <si>
    <t xml:space="preserve">121/201354/05/2013</t>
  </si>
  <si>
    <t xml:space="preserve">121/201354/14/1/2013</t>
  </si>
  <si>
    <t xml:space="preserve">121/201381</t>
  </si>
  <si>
    <t xml:space="preserve">121/201381/02/1/2013</t>
  </si>
  <si>
    <t xml:space="preserve">121/201382</t>
  </si>
  <si>
    <t xml:space="preserve">121/201382/01/1/2013</t>
  </si>
  <si>
    <t xml:space="preserve">121/201419</t>
  </si>
  <si>
    <t xml:space="preserve">121/201419/05/2013</t>
  </si>
  <si>
    <t xml:space="preserve">121/201420</t>
  </si>
  <si>
    <t xml:space="preserve">121/201420/02/1/2013</t>
  </si>
  <si>
    <t xml:space="preserve">121/201593</t>
  </si>
  <si>
    <t xml:space="preserve">121/201593/01/1/2013</t>
  </si>
  <si>
    <t xml:space="preserve">121/201593/02/1/2013</t>
  </si>
  <si>
    <t xml:space="preserve">121/202975</t>
  </si>
  <si>
    <t xml:space="preserve">121/202975/14/1/2013</t>
  </si>
  <si>
    <t xml:space="preserve">121/203094</t>
  </si>
  <si>
    <t xml:space="preserve">121/203094/01/1/2013</t>
  </si>
  <si>
    <t xml:space="preserve">121/204008</t>
  </si>
  <si>
    <t xml:space="preserve">121/204008/02/1/2013</t>
  </si>
  <si>
    <t xml:space="preserve">121/207130</t>
  </si>
  <si>
    <t xml:space="preserve">121/207130/01/1/2013</t>
  </si>
  <si>
    <t xml:space="preserve">121/207130/05/2013</t>
  </si>
  <si>
    <t xml:space="preserve">121/207540</t>
  </si>
  <si>
    <t xml:space="preserve">121/207540/15/2/2013</t>
  </si>
  <si>
    <t xml:space="preserve">121/207637</t>
  </si>
  <si>
    <t xml:space="preserve">121/207637/01/2013</t>
  </si>
  <si>
    <t xml:space="preserve">121/207720</t>
  </si>
  <si>
    <t xml:space="preserve">121/207720/14/1/2013</t>
  </si>
  <si>
    <t xml:space="preserve">121/207906</t>
  </si>
  <si>
    <t xml:space="preserve">121/207906/01/1/2013</t>
  </si>
  <si>
    <t xml:space="preserve">121/207956</t>
  </si>
  <si>
    <t xml:space="preserve">121/207956/01/1/2013</t>
  </si>
  <si>
    <t xml:space="preserve">121/207978</t>
  </si>
  <si>
    <t xml:space="preserve">121/207978/01/1/2013</t>
  </si>
  <si>
    <t xml:space="preserve">121/208151</t>
  </si>
  <si>
    <t xml:space="preserve">121/208151/02/1/2013</t>
  </si>
  <si>
    <t xml:space="preserve">121/208171</t>
  </si>
  <si>
    <t xml:space="preserve">121/208171/05/2013</t>
  </si>
  <si>
    <t xml:space="preserve">121/208226</t>
  </si>
  <si>
    <t xml:space="preserve">121/208226/14/1/2013</t>
  </si>
  <si>
    <t xml:space="preserve">121/208232</t>
  </si>
  <si>
    <t xml:space="preserve">121/208232/07/2013</t>
  </si>
  <si>
    <t xml:space="preserve">121/208319</t>
  </si>
  <si>
    <t xml:space="preserve">121/208319/01/1/2013</t>
  </si>
  <si>
    <t xml:space="preserve">121/208547</t>
  </si>
  <si>
    <t xml:space="preserve">121/208547/14/1/2013</t>
  </si>
  <si>
    <t xml:space="preserve">121/208695</t>
  </si>
  <si>
    <t xml:space="preserve">121/208695/15/2/2013</t>
  </si>
  <si>
    <t xml:space="preserve">121/208701</t>
  </si>
  <si>
    <t xml:space="preserve">121/208701/14/1/2013</t>
  </si>
  <si>
    <t xml:space="preserve">121/208702</t>
  </si>
  <si>
    <t xml:space="preserve">121/208702/05/2013</t>
  </si>
  <si>
    <t xml:space="preserve">121/208880</t>
  </si>
  <si>
    <t xml:space="preserve">121/208880/01/1/2013</t>
  </si>
  <si>
    <t xml:space="preserve">121/208880/02/1/2013</t>
  </si>
  <si>
    <t xml:space="preserve">121/208886</t>
  </si>
  <si>
    <t xml:space="preserve">121/208886/02/2/2013</t>
  </si>
  <si>
    <t xml:space="preserve">121/208886/05/2013</t>
  </si>
  <si>
    <t xml:space="preserve">121/208968</t>
  </si>
  <si>
    <t xml:space="preserve">121/208968/02/1/2013</t>
  </si>
  <si>
    <t xml:space="preserve">121/210164</t>
  </si>
  <si>
    <t xml:space="preserve">121/210164/02/1/2013</t>
  </si>
  <si>
    <t xml:space="preserve">121/210229</t>
  </si>
  <si>
    <t xml:space="preserve">121/210229/01/1/2013</t>
  </si>
  <si>
    <t xml:space="preserve">121/210270</t>
  </si>
  <si>
    <t xml:space="preserve">121/210270/01/1/2013</t>
  </si>
  <si>
    <t xml:space="preserve">121/210328</t>
  </si>
  <si>
    <t xml:space="preserve">121/210328/01/1/2013</t>
  </si>
  <si>
    <t xml:space="preserve">121/210349</t>
  </si>
  <si>
    <t xml:space="preserve">121/210349/01/1/2013</t>
  </si>
  <si>
    <t xml:space="preserve">121/210375</t>
  </si>
  <si>
    <t xml:space="preserve">121/210375/01/2013</t>
  </si>
  <si>
    <t xml:space="preserve">121/210375/02/1/2013</t>
  </si>
  <si>
    <t xml:space="preserve">121/210377</t>
  </si>
  <si>
    <t xml:space="preserve">121/210377/02/1/2013</t>
  </si>
  <si>
    <t xml:space="preserve">121/210394</t>
  </si>
  <si>
    <t xml:space="preserve">121/210394/01/1/2013</t>
  </si>
  <si>
    <t xml:space="preserve">121/210462</t>
  </si>
  <si>
    <t xml:space="preserve">121/210462/01/1/2013</t>
  </si>
  <si>
    <t xml:space="preserve">121/210464</t>
  </si>
  <si>
    <t xml:space="preserve">121/210464/01/1/2013</t>
  </si>
  <si>
    <t xml:space="preserve">121/210472</t>
  </si>
  <si>
    <t xml:space="preserve">121/210472/14/1/2013</t>
  </si>
  <si>
    <t xml:space="preserve">121/210742</t>
  </si>
  <si>
    <t xml:space="preserve">121/210742/02/1/2013</t>
  </si>
  <si>
    <t xml:space="preserve">121/210743</t>
  </si>
  <si>
    <t xml:space="preserve">121/210743/07/2013</t>
  </si>
  <si>
    <t xml:space="preserve">121/210802</t>
  </si>
  <si>
    <t xml:space="preserve">121/210802/07/2013</t>
  </si>
  <si>
    <t xml:space="preserve">121/210843</t>
  </si>
  <si>
    <t xml:space="preserve">121/210843/01/1/2013</t>
  </si>
  <si>
    <t xml:space="preserve">121/210843/07/2013</t>
  </si>
  <si>
    <t xml:space="preserve">121/210878</t>
  </si>
  <si>
    <t xml:space="preserve">121/210878/02/1/2013</t>
  </si>
  <si>
    <t xml:space="preserve">121/210896</t>
  </si>
  <si>
    <t xml:space="preserve">121/210896/01/1/2013</t>
  </si>
  <si>
    <t xml:space="preserve">121/210950</t>
  </si>
  <si>
    <t xml:space="preserve">121/210950/01/1/2013</t>
  </si>
  <si>
    <t xml:space="preserve">121/210950/02/1/2013</t>
  </si>
  <si>
    <t xml:space="preserve">121/210950/04/2013</t>
  </si>
  <si>
    <t xml:space="preserve">121/210954</t>
  </si>
  <si>
    <t xml:space="preserve">121/210954/02/1/2013</t>
  </si>
  <si>
    <t xml:space="preserve">121/210961</t>
  </si>
  <si>
    <t xml:space="preserve">121/210961/02/1/2013</t>
  </si>
  <si>
    <t xml:space="preserve">121/210971</t>
  </si>
  <si>
    <t xml:space="preserve">121/210971/15/2/2013</t>
  </si>
  <si>
    <t xml:space="preserve">121/211106</t>
  </si>
  <si>
    <t xml:space="preserve">121/211106/05/2013</t>
  </si>
  <si>
    <t xml:space="preserve">121/211130</t>
  </si>
  <si>
    <t xml:space="preserve">121/211130/02/1/2013</t>
  </si>
  <si>
    <t xml:space="preserve">121/211136</t>
  </si>
  <si>
    <t xml:space="preserve">121/211136/14/1/2013</t>
  </si>
  <si>
    <t xml:space="preserve">121/211179</t>
  </si>
  <si>
    <t xml:space="preserve">121/211179/01/1/2013</t>
  </si>
  <si>
    <t xml:space="preserve">121/211394</t>
  </si>
  <si>
    <t xml:space="preserve">121/211394/01/1/2013</t>
  </si>
  <si>
    <t xml:space="preserve">121/211871</t>
  </si>
  <si>
    <t xml:space="preserve">121/211871/01/1/2013</t>
  </si>
  <si>
    <t xml:space="preserve">121/211910</t>
  </si>
  <si>
    <t xml:space="preserve">121/211910/01/1/2013</t>
  </si>
  <si>
    <t xml:space="preserve">121/211910/02/1/2013</t>
  </si>
  <si>
    <t xml:space="preserve">121/211912</t>
  </si>
  <si>
    <t xml:space="preserve">121/211912/01/1/2013</t>
  </si>
  <si>
    <t xml:space="preserve">121/211946</t>
  </si>
  <si>
    <t xml:space="preserve">121/211946/02/1/2013</t>
  </si>
  <si>
    <t xml:space="preserve">121/211953</t>
  </si>
  <si>
    <t xml:space="preserve">121/211953/01/2013</t>
  </si>
  <si>
    <t xml:space="preserve">121/211969</t>
  </si>
  <si>
    <t xml:space="preserve">121/211969/01/2013</t>
  </si>
  <si>
    <t xml:space="preserve">121/211970</t>
  </si>
  <si>
    <t xml:space="preserve">121/211970/01/1/2013</t>
  </si>
  <si>
    <t xml:space="preserve">121/211970/02/1/2013</t>
  </si>
  <si>
    <t xml:space="preserve">121/212037</t>
  </si>
  <si>
    <t xml:space="preserve">121/212037/07/2013</t>
  </si>
  <si>
    <t xml:space="preserve">121/212220</t>
  </si>
  <si>
    <t xml:space="preserve">121/212220/01/4/2013M</t>
  </si>
  <si>
    <t xml:space="preserve">121/212277</t>
  </si>
  <si>
    <t xml:space="preserve">121/212277/10/2013</t>
  </si>
  <si>
    <t xml:space="preserve">121/212320</t>
  </si>
  <si>
    <t xml:space="preserve">121/212320/01/1/2013</t>
  </si>
  <si>
    <t xml:space="preserve">121/212385</t>
  </si>
  <si>
    <t xml:space="preserve">121/212385/01/1/2013</t>
  </si>
  <si>
    <t xml:space="preserve">121/212400</t>
  </si>
  <si>
    <t xml:space="preserve">121/212400/01/1/2013</t>
  </si>
  <si>
    <t xml:space="preserve">121/212538</t>
  </si>
  <si>
    <t xml:space="preserve">121/212538/01/2013</t>
  </si>
  <si>
    <t xml:space="preserve">121/212567</t>
  </si>
  <si>
    <t xml:space="preserve">121/212567/01/2013</t>
  </si>
  <si>
    <t xml:space="preserve">121/212574</t>
  </si>
  <si>
    <t xml:space="preserve">121/212574/14/1/2013</t>
  </si>
  <si>
    <t xml:space="preserve">121/212577</t>
  </si>
  <si>
    <t xml:space="preserve">121/212577/04/2013</t>
  </si>
  <si>
    <t xml:space="preserve">121/212588</t>
  </si>
  <si>
    <t xml:space="preserve">121/212588/05/2013</t>
  </si>
  <si>
    <t xml:space="preserve">121/212588/14/1/2013</t>
  </si>
  <si>
    <t xml:space="preserve">121/301186</t>
  </si>
  <si>
    <t xml:space="preserve">121/301186/07/2013</t>
  </si>
  <si>
    <t xml:space="preserve">121/302107</t>
  </si>
  <si>
    <t xml:space="preserve">121/302107/07/2013</t>
  </si>
  <si>
    <t xml:space="preserve">121/302650</t>
  </si>
  <si>
    <t xml:space="preserve">121/302650/07/2013</t>
  </si>
  <si>
    <t xml:space="preserve">121/302895</t>
  </si>
  <si>
    <t xml:space="preserve">121/302895/07/2013</t>
  </si>
  <si>
    <t xml:space="preserve">121/308545</t>
  </si>
  <si>
    <t xml:space="preserve">121/308545/07/2013</t>
  </si>
  <si>
    <t xml:space="preserve">121/310286</t>
  </si>
  <si>
    <t xml:space="preserve">121/310286/07/2013</t>
  </si>
  <si>
    <t xml:space="preserve">121/311038</t>
  </si>
  <si>
    <t xml:space="preserve">121/311038/07/2013</t>
  </si>
  <si>
    <t xml:space="preserve">121/311907</t>
  </si>
  <si>
    <t xml:space="preserve">121/311907/07/2013</t>
  </si>
  <si>
    <t xml:space="preserve">121/811095</t>
  </si>
  <si>
    <t xml:space="preserve">121/811095/05/2013</t>
  </si>
  <si>
    <t xml:space="preserve">121/812237</t>
  </si>
  <si>
    <t xml:space="preserve">121/812237/05/2013</t>
  </si>
  <si>
    <t xml:space="preserve">122/100149</t>
  </si>
  <si>
    <t xml:space="preserve">122/100149/15/2/2013</t>
  </si>
  <si>
    <t xml:space="preserve">122/100175</t>
  </si>
  <si>
    <t xml:space="preserve">122/100175/05/2013</t>
  </si>
  <si>
    <t xml:space="preserve">122/100175/14/1/2013</t>
  </si>
  <si>
    <t xml:space="preserve">122/112476</t>
  </si>
  <si>
    <t xml:space="preserve">122/112476/02/1/2013</t>
  </si>
  <si>
    <t xml:space="preserve">122/112476/15/2/2013</t>
  </si>
  <si>
    <t xml:space="preserve">122/200098</t>
  </si>
  <si>
    <t xml:space="preserve">122/200098/07/2013</t>
  </si>
  <si>
    <t xml:space="preserve">122/200182</t>
  </si>
  <si>
    <t xml:space="preserve">122/200182/01/1/2013</t>
  </si>
  <si>
    <t xml:space="preserve">122/200318</t>
  </si>
  <si>
    <t xml:space="preserve">122/200318/02/1/2013</t>
  </si>
  <si>
    <t xml:space="preserve">122/200407</t>
  </si>
  <si>
    <t xml:space="preserve">122/200407/02/1/2013</t>
  </si>
  <si>
    <t xml:space="preserve">122/202626</t>
  </si>
  <si>
    <t xml:space="preserve">122/202626/07/2013</t>
  </si>
  <si>
    <t xml:space="preserve">122/202731</t>
  </si>
  <si>
    <t xml:space="preserve">122/202731/14/1/2013</t>
  </si>
  <si>
    <t xml:space="preserve">122/202899</t>
  </si>
  <si>
    <t xml:space="preserve">122/202899/02/1/2013</t>
  </si>
  <si>
    <t xml:space="preserve">122/202929</t>
  </si>
  <si>
    <t xml:space="preserve">122/202929/04/2013</t>
  </si>
  <si>
    <t xml:space="preserve">122/202980</t>
  </si>
  <si>
    <t xml:space="preserve">122/202980/02/1/2013</t>
  </si>
  <si>
    <t xml:space="preserve">122/204061</t>
  </si>
  <si>
    <t xml:space="preserve">122/204061/04/2013</t>
  </si>
  <si>
    <t xml:space="preserve">122/207009</t>
  </si>
  <si>
    <t xml:space="preserve">122/207009/01/2013</t>
  </si>
  <si>
    <t xml:space="preserve">122/207085</t>
  </si>
  <si>
    <t xml:space="preserve">122/207085/04/2013</t>
  </si>
  <si>
    <t xml:space="preserve">122/207181</t>
  </si>
  <si>
    <t xml:space="preserve">122/207181/07/2013</t>
  </si>
  <si>
    <t xml:space="preserve">122/207206</t>
  </si>
  <si>
    <t xml:space="preserve">122/207206/07/2013</t>
  </si>
  <si>
    <t xml:space="preserve">122/207354</t>
  </si>
  <si>
    <t xml:space="preserve">122/207354/05/2013</t>
  </si>
  <si>
    <t xml:space="preserve">122/207470</t>
  </si>
  <si>
    <t xml:space="preserve">122/207470/14/1/2013</t>
  </si>
  <si>
    <t xml:space="preserve">122/207566</t>
  </si>
  <si>
    <t xml:space="preserve">122/207566/02/1/2013</t>
  </si>
  <si>
    <t xml:space="preserve">122/207732</t>
  </si>
  <si>
    <t xml:space="preserve">122/207732/05/2013</t>
  </si>
  <si>
    <t xml:space="preserve">122/207941</t>
  </si>
  <si>
    <t xml:space="preserve">122/207941/02/1/2013</t>
  </si>
  <si>
    <t xml:space="preserve">122/208111</t>
  </si>
  <si>
    <t xml:space="preserve">122/208111/01/2013</t>
  </si>
  <si>
    <t xml:space="preserve">122/208807</t>
  </si>
  <si>
    <t xml:space="preserve">122/208807/05/2013</t>
  </si>
  <si>
    <t xml:space="preserve">122/210205</t>
  </si>
  <si>
    <t xml:space="preserve">122/210205/02/1/2013</t>
  </si>
  <si>
    <t xml:space="preserve">122/211113</t>
  </si>
  <si>
    <t xml:space="preserve">122/211113/02/1/2013</t>
  </si>
  <si>
    <t xml:space="preserve">122/212634</t>
  </si>
  <si>
    <t xml:space="preserve">122/212634/05/2013</t>
  </si>
  <si>
    <t xml:space="preserve">122/300065</t>
  </si>
  <si>
    <t xml:space="preserve">122/300065/07/2013</t>
  </si>
  <si>
    <t xml:space="preserve">122/302150</t>
  </si>
  <si>
    <t xml:space="preserve">122/302150/07/2013</t>
  </si>
  <si>
    <t xml:space="preserve">123/100138</t>
  </si>
  <si>
    <t xml:space="preserve">123/100138/07/2013</t>
  </si>
  <si>
    <t xml:space="preserve">123/100147</t>
  </si>
  <si>
    <t xml:space="preserve">123/100147/02/1/2013</t>
  </si>
  <si>
    <t xml:space="preserve">123/100147/04/2013</t>
  </si>
  <si>
    <t xml:space="preserve">123/100327</t>
  </si>
  <si>
    <t xml:space="preserve">123/100327/07/2013</t>
  </si>
  <si>
    <t xml:space="preserve">123/100404</t>
  </si>
  <si>
    <t xml:space="preserve">123/100404/05/2013</t>
  </si>
  <si>
    <t xml:space="preserve">123/200436</t>
  </si>
  <si>
    <t xml:space="preserve">123/200436/01/1/2013</t>
  </si>
  <si>
    <t xml:space="preserve">123/200436/02/1/2013</t>
  </si>
  <si>
    <t xml:space="preserve">123/200436/05/2013</t>
  </si>
  <si>
    <t xml:space="preserve">123/202039</t>
  </si>
  <si>
    <t xml:space="preserve">123/202039/04/2013</t>
  </si>
  <si>
    <t xml:space="preserve">123/202156</t>
  </si>
  <si>
    <t xml:space="preserve">123/202156/01/1/2013</t>
  </si>
  <si>
    <t xml:space="preserve">123/202313</t>
  </si>
  <si>
    <t xml:space="preserve">123/202313/07/2013</t>
  </si>
  <si>
    <t xml:space="preserve">123/202494</t>
  </si>
  <si>
    <t xml:space="preserve">123/202494/14/1/2013</t>
  </si>
  <si>
    <t xml:space="preserve">123/203001</t>
  </si>
  <si>
    <t xml:space="preserve">123/203001/05/2013</t>
  </si>
  <si>
    <t xml:space="preserve">123/207186</t>
  </si>
  <si>
    <t xml:space="preserve">123/207186/04/2013</t>
  </si>
  <si>
    <t xml:space="preserve">123/207707</t>
  </si>
  <si>
    <t xml:space="preserve">123/207707/05/2013</t>
  </si>
  <si>
    <t xml:space="preserve">123/207743</t>
  </si>
  <si>
    <t xml:space="preserve">123/207743/14/1/2013</t>
  </si>
  <si>
    <t xml:space="preserve">123/207772</t>
  </si>
  <si>
    <t xml:space="preserve">123/207772/02/1/2013</t>
  </si>
  <si>
    <t xml:space="preserve">123/207848</t>
  </si>
  <si>
    <t xml:space="preserve">123/207848/07/2013</t>
  </si>
  <si>
    <t xml:space="preserve">123/207858</t>
  </si>
  <si>
    <t xml:space="preserve">123/207858/07/2013</t>
  </si>
  <si>
    <t xml:space="preserve">123/208228</t>
  </si>
  <si>
    <t xml:space="preserve">123/208228/07/2013</t>
  </si>
  <si>
    <t xml:space="preserve">123/208559</t>
  </si>
  <si>
    <t xml:space="preserve">123/208559/15/2/2013</t>
  </si>
  <si>
    <t xml:space="preserve">123/208874</t>
  </si>
  <si>
    <t xml:space="preserve">123/208874/14/1/2013</t>
  </si>
  <si>
    <t xml:space="preserve">123/210415</t>
  </si>
  <si>
    <t xml:space="preserve">123/210415/14/1/2013</t>
  </si>
  <si>
    <t xml:space="preserve">123/210485</t>
  </si>
  <si>
    <t xml:space="preserve">123/210485/05/2013</t>
  </si>
  <si>
    <t xml:space="preserve">123/210521</t>
  </si>
  <si>
    <t xml:space="preserve">123/210521/01/1/2013</t>
  </si>
  <si>
    <t xml:space="preserve">123/210658</t>
  </si>
  <si>
    <t xml:space="preserve">123/210658/04/2013</t>
  </si>
  <si>
    <t xml:space="preserve">123/210725</t>
  </si>
  <si>
    <t xml:space="preserve">123/210725/02/1/2013</t>
  </si>
  <si>
    <t xml:space="preserve">123/210794</t>
  </si>
  <si>
    <t xml:space="preserve">123/210794/02/1/2013</t>
  </si>
  <si>
    <t xml:space="preserve">123/210798</t>
  </si>
  <si>
    <t xml:space="preserve">123/210798/02/1/2013</t>
  </si>
  <si>
    <t xml:space="preserve">123/210804</t>
  </si>
  <si>
    <t xml:space="preserve">123/210804/07/2013</t>
  </si>
  <si>
    <t xml:space="preserve">123/210893</t>
  </si>
  <si>
    <t xml:space="preserve">123/210893/02/1/2013</t>
  </si>
  <si>
    <t xml:space="preserve">123/210949</t>
  </si>
  <si>
    <t xml:space="preserve">123/210949/02/1/2013</t>
  </si>
  <si>
    <t xml:space="preserve">123/211094</t>
  </si>
  <si>
    <t xml:space="preserve">123/211094/07/2013</t>
  </si>
  <si>
    <t xml:space="preserve">123/211184</t>
  </si>
  <si>
    <t xml:space="preserve">123/211184/02/1/2013</t>
  </si>
  <si>
    <t xml:space="preserve">123/212075</t>
  </si>
  <si>
    <t xml:space="preserve">123/212075/02/1/2013</t>
  </si>
  <si>
    <t xml:space="preserve">123/212075/02/2/2013</t>
  </si>
  <si>
    <t xml:space="preserve">123/212259</t>
  </si>
  <si>
    <t xml:space="preserve">123/212259/15/2/2013</t>
  </si>
  <si>
    <t xml:space="preserve">123/212514</t>
  </si>
  <si>
    <t xml:space="preserve">123/212514/14/1/2013</t>
  </si>
  <si>
    <t xml:space="preserve">123/212515</t>
  </si>
  <si>
    <t xml:space="preserve">123/212515/02/1/2013</t>
  </si>
  <si>
    <t xml:space="preserve">123/307716</t>
  </si>
  <si>
    <t xml:space="preserve">123/307716/07/2013</t>
  </si>
  <si>
    <t xml:space="preserve">123/310456</t>
  </si>
  <si>
    <t xml:space="preserve">123/310456/07/2013</t>
  </si>
  <si>
    <t xml:space="preserve">123/310596</t>
  </si>
  <si>
    <t xml:space="preserve">123/310596/07/2013</t>
  </si>
  <si>
    <t xml:space="preserve">123/311114</t>
  </si>
  <si>
    <t xml:space="preserve">123/311114/07/2013</t>
  </si>
  <si>
    <t xml:space="preserve">123/812229</t>
  </si>
  <si>
    <t xml:space="preserve">123/812229/14/1/2013</t>
  </si>
  <si>
    <t xml:space="preserve">124/100448</t>
  </si>
  <si>
    <t xml:space="preserve">124/100448/02/1/2013</t>
  </si>
  <si>
    <t xml:space="preserve">124/100448/05/2013</t>
  </si>
  <si>
    <t xml:space="preserve">124/100582</t>
  </si>
  <si>
    <t xml:space="preserve">124/100582/02/1/2013</t>
  </si>
  <si>
    <t xml:space="preserve">124/201044</t>
  </si>
  <si>
    <t xml:space="preserve">124/201044/02/1/2013</t>
  </si>
  <si>
    <t xml:space="preserve">124/201057</t>
  </si>
  <si>
    <t xml:space="preserve">124/201057/15/2/2013</t>
  </si>
  <si>
    <t xml:space="preserve">124/201071</t>
  </si>
  <si>
    <t xml:space="preserve">124/201071/02/1/2013</t>
  </si>
  <si>
    <t xml:space="preserve">124/201432</t>
  </si>
  <si>
    <t xml:space="preserve">124/201432/07/2013</t>
  </si>
  <si>
    <t xml:space="preserve">124/207921</t>
  </si>
  <si>
    <t xml:space="preserve">124/207921/01/2013</t>
  </si>
  <si>
    <t xml:space="preserve">124/208984</t>
  </si>
  <si>
    <t xml:space="preserve">124/208984/05/2013</t>
  </si>
  <si>
    <t xml:space="preserve">124/208987</t>
  </si>
  <si>
    <t xml:space="preserve">124/208987/02/1/2013</t>
  </si>
  <si>
    <t xml:space="preserve">124/210129</t>
  </si>
  <si>
    <t xml:space="preserve">124/210129/07/2013</t>
  </si>
  <si>
    <t xml:space="preserve">124/210219</t>
  </si>
  <si>
    <t xml:space="preserve">124/210219/14/1/2013</t>
  </si>
  <si>
    <t xml:space="preserve">124/210542</t>
  </si>
  <si>
    <t xml:space="preserve">124/210542/02/1/2013</t>
  </si>
  <si>
    <t xml:space="preserve">124/211999</t>
  </si>
  <si>
    <t xml:space="preserve">124/211999/14/1/2013</t>
  </si>
  <si>
    <t xml:space="preserve">124/212020</t>
  </si>
  <si>
    <t xml:space="preserve">124/212020/14/1/2013</t>
  </si>
  <si>
    <t xml:space="preserve">124/212162</t>
  </si>
  <si>
    <t xml:space="preserve">124/212162/02/2/2013</t>
  </si>
  <si>
    <t xml:space="preserve">124/212449</t>
  </si>
  <si>
    <t xml:space="preserve">124/212449/02/1/2013</t>
  </si>
  <si>
    <t xml:space="preserve">124/300003</t>
  </si>
  <si>
    <t xml:space="preserve">124/300003/07/2013</t>
  </si>
  <si>
    <t xml:space="preserve">124/302105</t>
  </si>
  <si>
    <t xml:space="preserve">124/302105/07/2013</t>
  </si>
  <si>
    <t xml:space="preserve">124/302484</t>
  </si>
  <si>
    <t xml:space="preserve">124/302484/07/2013</t>
  </si>
  <si>
    <t xml:space="preserve">124/308593</t>
  </si>
  <si>
    <t xml:space="preserve">124/308593/07/2013</t>
  </si>
  <si>
    <t xml:space="preserve">124/308817</t>
  </si>
  <si>
    <t xml:space="preserve">124/308817/07/2013</t>
  </si>
  <si>
    <t xml:space="preserve">124/310918</t>
  </si>
  <si>
    <t xml:space="preserve">124/310918/07/2013</t>
  </si>
  <si>
    <t xml:space="preserve">124/911942</t>
  </si>
  <si>
    <t xml:space="preserve">124/911942/14/1/2013</t>
  </si>
  <si>
    <t xml:space="preserve">125/100567</t>
  </si>
  <si>
    <t xml:space="preserve">125/100567/05/2013</t>
  </si>
  <si>
    <t xml:space="preserve">125/100598</t>
  </si>
  <si>
    <t xml:space="preserve">125/100598/02/1/2013</t>
  </si>
  <si>
    <t xml:space="preserve">125/107970</t>
  </si>
  <si>
    <t xml:space="preserve">125/107970/14/1/2013</t>
  </si>
  <si>
    <t xml:space="preserve">125/110545</t>
  </si>
  <si>
    <t xml:space="preserve">125/110545/04/2013</t>
  </si>
  <si>
    <t xml:space="preserve">125/110545/15/2/2013</t>
  </si>
  <si>
    <t xml:space="preserve">125/200299</t>
  </si>
  <si>
    <t xml:space="preserve">125/200299/14/1/2013</t>
  </si>
  <si>
    <t xml:space="preserve">125/200362</t>
  </si>
  <si>
    <t xml:space="preserve">125/200362/07/2013</t>
  </si>
  <si>
    <t xml:space="preserve">125/200734</t>
  </si>
  <si>
    <t xml:space="preserve">125/200734/02/1/2013</t>
  </si>
  <si>
    <t xml:space="preserve">125/207459</t>
  </si>
  <si>
    <t xml:space="preserve">125/207459/07/2013</t>
  </si>
  <si>
    <t xml:space="preserve">125/207900</t>
  </si>
  <si>
    <t xml:space="preserve">125/207900/02/1/2013</t>
  </si>
  <si>
    <t xml:space="preserve">125/208647</t>
  </si>
  <si>
    <t xml:space="preserve">125/208647/02/1/2013</t>
  </si>
  <si>
    <t xml:space="preserve">125/208647/05/2013</t>
  </si>
  <si>
    <t xml:space="preserve">125/210275</t>
  </si>
  <si>
    <t xml:space="preserve">125/210275/02/1/2013</t>
  </si>
  <si>
    <t xml:space="preserve">125/210396</t>
  </si>
  <si>
    <t xml:space="preserve">125/210396/02/1/2013</t>
  </si>
  <si>
    <t xml:space="preserve">125/210398</t>
  </si>
  <si>
    <t xml:space="preserve">125/210398/02/1/2013</t>
  </si>
  <si>
    <t xml:space="preserve">125/210706</t>
  </si>
  <si>
    <t xml:space="preserve">125/210706/01/1/2013</t>
  </si>
  <si>
    <t xml:space="preserve">125/210818</t>
  </si>
  <si>
    <t xml:space="preserve">125/210818/05/2013</t>
  </si>
  <si>
    <t xml:space="preserve">125/210898</t>
  </si>
  <si>
    <t xml:space="preserve">125/210898/02/1/2013</t>
  </si>
  <si>
    <t xml:space="preserve">125/210941</t>
  </si>
  <si>
    <t xml:space="preserve">125/210941/05/2013</t>
  </si>
  <si>
    <t xml:space="preserve">125/210941/14/1/2013</t>
  </si>
  <si>
    <t xml:space="preserve">125/211087</t>
  </si>
  <si>
    <t xml:space="preserve">125/211087/05/2013</t>
  </si>
  <si>
    <t xml:space="preserve">125/211102</t>
  </si>
  <si>
    <t xml:space="preserve">125/211102/07/2013</t>
  </si>
  <si>
    <t xml:space="preserve">125/211845</t>
  </si>
  <si>
    <t xml:space="preserve">125/211845/07/2013</t>
  </si>
  <si>
    <t xml:space="preserve">125/212103</t>
  </si>
  <si>
    <t xml:space="preserve">125/212103/01/1/2013</t>
  </si>
  <si>
    <t xml:space="preserve">125/312174</t>
  </si>
  <si>
    <t xml:space="preserve">125/312174/07/2013</t>
  </si>
  <si>
    <t xml:space="preserve">125/808506</t>
  </si>
  <si>
    <t xml:space="preserve">125/808506/02/1/2013</t>
  </si>
  <si>
    <t xml:space="preserve">125/911947</t>
  </si>
  <si>
    <t xml:space="preserve">125/911947/14/1/2013</t>
  </si>
  <si>
    <t xml:space="preserve">126/200153</t>
  </si>
  <si>
    <t xml:space="preserve">126/200153/14/1/2013</t>
  </si>
  <si>
    <t xml:space="preserve">126/200410</t>
  </si>
  <si>
    <t xml:space="preserve">126/200410/05/2013</t>
  </si>
  <si>
    <t xml:space="preserve">126/200419</t>
  </si>
  <si>
    <t xml:space="preserve">126/200419/07/2013</t>
  </si>
  <si>
    <t xml:space="preserve">126/200519</t>
  </si>
  <si>
    <t xml:space="preserve">126/200519/05/2013</t>
  </si>
  <si>
    <t xml:space="preserve">126/200533</t>
  </si>
  <si>
    <t xml:space="preserve">126/200533/15/2/2013</t>
  </si>
  <si>
    <t xml:space="preserve">126/200619</t>
  </si>
  <si>
    <t xml:space="preserve">126/200619/02/1/2013</t>
  </si>
  <si>
    <t xml:space="preserve">126/200790</t>
  </si>
  <si>
    <t xml:space="preserve">126/200790/01/1/2013</t>
  </si>
  <si>
    <t xml:space="preserve">126/200979</t>
  </si>
  <si>
    <t xml:space="preserve">126/200979/02/1/2013</t>
  </si>
  <si>
    <t xml:space="preserve">126/201174</t>
  </si>
  <si>
    <t xml:space="preserve">126/201174/07/2013</t>
  </si>
  <si>
    <t xml:space="preserve">126/201268</t>
  </si>
  <si>
    <t xml:space="preserve">126/201268/07/2013</t>
  </si>
  <si>
    <t xml:space="preserve">126/201357</t>
  </si>
  <si>
    <t xml:space="preserve">126/201357/15/2/2013</t>
  </si>
  <si>
    <t xml:space="preserve">126/201421</t>
  </si>
  <si>
    <t xml:space="preserve">126/201421/07/2013</t>
  </si>
  <si>
    <t xml:space="preserve">126/201454</t>
  </si>
  <si>
    <t xml:space="preserve">126/201454/07/2013</t>
  </si>
  <si>
    <t xml:space="preserve">126/201547</t>
  </si>
  <si>
    <t xml:space="preserve">126/201547/05/2013</t>
  </si>
  <si>
    <t xml:space="preserve">126/202832</t>
  </si>
  <si>
    <t xml:space="preserve">126/202832/15/2/2013</t>
  </si>
  <si>
    <t xml:space="preserve">126/207750</t>
  </si>
  <si>
    <t xml:space="preserve">126/207750/02/1/2013</t>
  </si>
  <si>
    <t xml:space="preserve">126/207779</t>
  </si>
  <si>
    <t xml:space="preserve">126/207779/02/1/2013</t>
  </si>
  <si>
    <t xml:space="preserve">126/208002</t>
  </si>
  <si>
    <t xml:space="preserve">126/208002/02/1/2013</t>
  </si>
  <si>
    <t xml:space="preserve">126/208004</t>
  </si>
  <si>
    <t xml:space="preserve">126/208004/01/2013</t>
  </si>
  <si>
    <t xml:space="preserve">126/208007</t>
  </si>
  <si>
    <t xml:space="preserve">126/208007/01/2013</t>
  </si>
  <si>
    <t xml:space="preserve">126/208010</t>
  </si>
  <si>
    <t xml:space="preserve">126/208010/01/2013</t>
  </si>
  <si>
    <t xml:space="preserve">126/208166</t>
  </si>
  <si>
    <t xml:space="preserve">126/208166/07/2013</t>
  </si>
  <si>
    <t xml:space="preserve">126/208204</t>
  </si>
  <si>
    <t xml:space="preserve">126/208204/02/1/2013</t>
  </si>
  <si>
    <t xml:space="preserve">126/208291</t>
  </si>
  <si>
    <t xml:space="preserve">126/208291/01/1/2013</t>
  </si>
  <si>
    <t xml:space="preserve">126/208311</t>
  </si>
  <si>
    <t xml:space="preserve">126/208311/01/1/2013</t>
  </si>
  <si>
    <t xml:space="preserve">126/208537</t>
  </si>
  <si>
    <t xml:space="preserve">126/208537/02/1/2013</t>
  </si>
  <si>
    <t xml:space="preserve">126/208557</t>
  </si>
  <si>
    <t xml:space="preserve">126/208557/14/1/2013</t>
  </si>
  <si>
    <t xml:space="preserve">126/208567</t>
  </si>
  <si>
    <t xml:space="preserve">126/208567/07/2013</t>
  </si>
  <si>
    <t xml:space="preserve">126/208701</t>
  </si>
  <si>
    <t xml:space="preserve">126/208701/02/1/2013</t>
  </si>
  <si>
    <t xml:space="preserve">126/208711</t>
  </si>
  <si>
    <t xml:space="preserve">126/208711/04/2013</t>
  </si>
  <si>
    <t xml:space="preserve">126/208789</t>
  </si>
  <si>
    <t xml:space="preserve">126/208789/01/2013</t>
  </si>
  <si>
    <t xml:space="preserve">126/208834</t>
  </si>
  <si>
    <t xml:space="preserve">126/208834/01/2013</t>
  </si>
  <si>
    <t xml:space="preserve">126/208836</t>
  </si>
  <si>
    <t xml:space="preserve">126/208836/01/2013</t>
  </si>
  <si>
    <t xml:space="preserve">126/208873</t>
  </si>
  <si>
    <t xml:space="preserve">126/208873/01/2013</t>
  </si>
  <si>
    <t xml:space="preserve">126/208875</t>
  </si>
  <si>
    <t xml:space="preserve">126/208875/01/1/2013</t>
  </si>
  <si>
    <t xml:space="preserve">126/208983</t>
  </si>
  <si>
    <t xml:space="preserve">126/208983/07/2013</t>
  </si>
  <si>
    <t xml:space="preserve">126/210509</t>
  </si>
  <si>
    <t xml:space="preserve">126/210509/01/2013</t>
  </si>
  <si>
    <t xml:space="preserve">126/210520</t>
  </si>
  <si>
    <t xml:space="preserve">126/210520/01/1/2013</t>
  </si>
  <si>
    <t xml:space="preserve">126/210539</t>
  </si>
  <si>
    <t xml:space="preserve">126/210539/01/2013</t>
  </si>
  <si>
    <t xml:space="preserve">126/210539/04/2013</t>
  </si>
  <si>
    <t xml:space="preserve">126/210685</t>
  </si>
  <si>
    <t xml:space="preserve">126/210685/05/2013</t>
  </si>
  <si>
    <t xml:space="preserve">126/210867</t>
  </si>
  <si>
    <t xml:space="preserve">126/210867/01/2013</t>
  </si>
  <si>
    <t xml:space="preserve">126/210875</t>
  </si>
  <si>
    <t xml:space="preserve">126/210875/02/1/2013</t>
  </si>
  <si>
    <t xml:space="preserve">126/210934</t>
  </si>
  <si>
    <t xml:space="preserve">126/210934/05/2013</t>
  </si>
  <si>
    <t xml:space="preserve">126/210956</t>
  </si>
  <si>
    <t xml:space="preserve">126/210956/01/1/2013</t>
  </si>
  <si>
    <t xml:space="preserve">126/211107</t>
  </si>
  <si>
    <t xml:space="preserve">126/211107/04/2013</t>
  </si>
  <si>
    <t xml:space="preserve">126/211982</t>
  </si>
  <si>
    <t xml:space="preserve">126/211982/02/1/2013</t>
  </si>
  <si>
    <t xml:space="preserve">126/212050</t>
  </si>
  <si>
    <t xml:space="preserve">126/212050/01/1/2013</t>
  </si>
  <si>
    <t xml:space="preserve">126/212072</t>
  </si>
  <si>
    <t xml:space="preserve">126/212072/02/1/2013</t>
  </si>
  <si>
    <t xml:space="preserve">126/212072/02/2/2013</t>
  </si>
  <si>
    <t xml:space="preserve">126/212091</t>
  </si>
  <si>
    <t xml:space="preserve">126/212091/07/2013</t>
  </si>
  <si>
    <t xml:space="preserve">126/212105</t>
  </si>
  <si>
    <t xml:space="preserve">126/212105/02/1/2013</t>
  </si>
  <si>
    <t xml:space="preserve">126/212150</t>
  </si>
  <si>
    <t xml:space="preserve">126/212150/07/2013</t>
  </si>
  <si>
    <t xml:space="preserve">126/212226</t>
  </si>
  <si>
    <t xml:space="preserve">126/212226/02/1/2013</t>
  </si>
  <si>
    <t xml:space="preserve">126/212311</t>
  </si>
  <si>
    <t xml:space="preserve">126/212311/07/2013</t>
  </si>
  <si>
    <t xml:space="preserve">126/308687</t>
  </si>
  <si>
    <t xml:space="preserve">126/308687/02/1/2013</t>
  </si>
  <si>
    <t xml:space="preserve">126/311161</t>
  </si>
  <si>
    <t xml:space="preserve">126/311161/07/2013</t>
  </si>
  <si>
    <t xml:space="preserve">126/911294</t>
  </si>
  <si>
    <t xml:space="preserve">126/911294/14/1/2013</t>
  </si>
  <si>
    <t xml:space="preserve">126/911922</t>
  </si>
  <si>
    <t xml:space="preserve">126/911922/14/1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6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2" width="16.37"/>
    <col collapsed="false" customWidth="true" hidden="false" outlineLevel="0" max="3" min="3" style="1" width="20.87"/>
    <col collapsed="false" customWidth="true" hidden="false" outlineLevel="0" max="4" min="4" style="1" width="12.11"/>
    <col collapsed="false" customWidth="true" hidden="false" outlineLevel="0" max="5" min="5" style="1" width="12.62"/>
    <col collapsed="false" customWidth="true" hidden="false" outlineLevel="0" max="6" min="6" style="1" width="9.49"/>
    <col collapsed="false" customWidth="false" hidden="false" outlineLevel="0" max="257" min="7" style="1" width="8.99"/>
  </cols>
  <sheetData>
    <row r="1" customFormat="false" ht="4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15.75" hidden="false" customHeight="false" outlineLevel="0" collapsed="false">
      <c r="A2" s="5" t="s">
        <v>5</v>
      </c>
      <c r="B2" s="6" t="str">
        <f aca="false">MID(C2,12,2)</f>
        <v>14</v>
      </c>
      <c r="C2" s="7" t="s">
        <v>6</v>
      </c>
      <c r="D2" s="7" t="s">
        <v>7</v>
      </c>
      <c r="E2" s="8" t="n">
        <v>58786580</v>
      </c>
    </row>
    <row r="3" customFormat="false" ht="15.75" hidden="false" customHeight="false" outlineLevel="0" collapsed="false">
      <c r="A3" s="9" t="s">
        <v>5</v>
      </c>
      <c r="B3" s="10" t="str">
        <f aca="false">MID(C3,12,2)</f>
        <v>14</v>
      </c>
      <c r="C3" s="11" t="s">
        <v>6</v>
      </c>
      <c r="D3" s="11" t="s">
        <v>8</v>
      </c>
      <c r="E3" s="12" t="n">
        <v>58786581</v>
      </c>
    </row>
    <row r="4" customFormat="false" ht="15.75" hidden="false" customHeight="false" outlineLevel="0" collapsed="false">
      <c r="A4" s="9" t="s">
        <v>9</v>
      </c>
      <c r="B4" s="10" t="str">
        <f aca="false">MID(C4,12,2)</f>
        <v>05</v>
      </c>
      <c r="C4" s="11" t="s">
        <v>10</v>
      </c>
      <c r="D4" s="11" t="s">
        <v>11</v>
      </c>
      <c r="E4" s="12" t="n">
        <v>58801312</v>
      </c>
    </row>
    <row r="5" customFormat="false" ht="15.75" hidden="false" customHeight="false" outlineLevel="0" collapsed="false">
      <c r="A5" s="9" t="s">
        <v>9</v>
      </c>
      <c r="B5" s="10" t="str">
        <f aca="false">MID(C5,12,2)</f>
        <v>05</v>
      </c>
      <c r="C5" s="11" t="s">
        <v>10</v>
      </c>
      <c r="D5" s="11" t="s">
        <v>12</v>
      </c>
      <c r="E5" s="12" t="n">
        <v>58801313</v>
      </c>
    </row>
    <row r="6" customFormat="false" ht="15.75" hidden="false" customHeight="false" outlineLevel="0" collapsed="false">
      <c r="A6" s="9" t="s">
        <v>9</v>
      </c>
      <c r="B6" s="10" t="str">
        <f aca="false">MID(C6,12,2)</f>
        <v>05</v>
      </c>
      <c r="C6" s="11" t="s">
        <v>10</v>
      </c>
      <c r="D6" s="11" t="s">
        <v>13</v>
      </c>
      <c r="E6" s="12" t="n">
        <v>58801314</v>
      </c>
    </row>
    <row r="7" customFormat="false" ht="15.75" hidden="false" customHeight="false" outlineLevel="0" collapsed="false">
      <c r="A7" s="9" t="s">
        <v>14</v>
      </c>
      <c r="B7" s="10" t="str">
        <f aca="false">MID(C7,12,2)</f>
        <v>02</v>
      </c>
      <c r="C7" s="11" t="s">
        <v>15</v>
      </c>
      <c r="D7" s="11" t="s">
        <v>16</v>
      </c>
      <c r="E7" s="12" t="n">
        <v>58740094</v>
      </c>
    </row>
    <row r="8" customFormat="false" ht="15.75" hidden="false" customHeight="false" outlineLevel="0" collapsed="false">
      <c r="A8" s="9" t="s">
        <v>17</v>
      </c>
      <c r="B8" s="10" t="str">
        <f aca="false">MID(C8,12,2)</f>
        <v>02</v>
      </c>
      <c r="C8" s="11" t="s">
        <v>18</v>
      </c>
      <c r="D8" s="11" t="s">
        <v>19</v>
      </c>
      <c r="E8" s="12" t="n">
        <v>58740095</v>
      </c>
    </row>
    <row r="9" customFormat="false" ht="15.75" hidden="false" customHeight="false" outlineLevel="0" collapsed="false">
      <c r="A9" s="9" t="s">
        <v>17</v>
      </c>
      <c r="B9" s="10" t="str">
        <f aca="false">MID(C9,12,2)</f>
        <v>02</v>
      </c>
      <c r="C9" s="11" t="s">
        <v>18</v>
      </c>
      <c r="D9" s="11" t="s">
        <v>20</v>
      </c>
      <c r="E9" s="12" t="n">
        <v>58740096</v>
      </c>
    </row>
    <row r="10" customFormat="false" ht="15.75" hidden="false" customHeight="false" outlineLevel="0" collapsed="false">
      <c r="A10" s="9" t="s">
        <v>21</v>
      </c>
      <c r="B10" s="10" t="str">
        <f aca="false">MID(C10,12,2)</f>
        <v>02</v>
      </c>
      <c r="C10" s="11" t="s">
        <v>22</v>
      </c>
      <c r="D10" s="11" t="s">
        <v>23</v>
      </c>
      <c r="E10" s="12" t="n">
        <v>55770921</v>
      </c>
    </row>
    <row r="11" customFormat="false" ht="15.75" hidden="false" customHeight="false" outlineLevel="0" collapsed="false">
      <c r="A11" s="9" t="s">
        <v>21</v>
      </c>
      <c r="B11" s="10" t="str">
        <f aca="false">MID(C11,12,2)</f>
        <v>02</v>
      </c>
      <c r="C11" s="11" t="s">
        <v>22</v>
      </c>
      <c r="D11" s="11" t="s">
        <v>23</v>
      </c>
      <c r="E11" s="12" t="n">
        <v>55770918</v>
      </c>
    </row>
    <row r="12" customFormat="false" ht="15.75" hidden="false" customHeight="false" outlineLevel="0" collapsed="false">
      <c r="A12" s="9" t="s">
        <v>21</v>
      </c>
      <c r="B12" s="10" t="str">
        <f aca="false">MID(C12,12,2)</f>
        <v>02</v>
      </c>
      <c r="C12" s="11" t="s">
        <v>22</v>
      </c>
      <c r="D12" s="11" t="s">
        <v>19</v>
      </c>
      <c r="E12" s="12" t="n">
        <v>55770925</v>
      </c>
    </row>
    <row r="13" customFormat="false" ht="15.75" hidden="false" customHeight="false" outlineLevel="0" collapsed="false">
      <c r="A13" s="9" t="s">
        <v>21</v>
      </c>
      <c r="B13" s="10" t="str">
        <f aca="false">MID(C13,12,2)</f>
        <v>02</v>
      </c>
      <c r="C13" s="11" t="s">
        <v>22</v>
      </c>
      <c r="D13" s="11" t="s">
        <v>16</v>
      </c>
      <c r="E13" s="12" t="n">
        <v>55770920</v>
      </c>
    </row>
    <row r="14" customFormat="false" ht="15.75" hidden="false" customHeight="false" outlineLevel="0" collapsed="false">
      <c r="A14" s="9" t="s">
        <v>21</v>
      </c>
      <c r="B14" s="10" t="str">
        <f aca="false">MID(C14,12,2)</f>
        <v>02</v>
      </c>
      <c r="C14" s="11" t="s">
        <v>22</v>
      </c>
      <c r="D14" s="11" t="s">
        <v>7</v>
      </c>
      <c r="E14" s="12" t="n">
        <v>55770922</v>
      </c>
    </row>
    <row r="15" customFormat="false" ht="15.75" hidden="false" customHeight="false" outlineLevel="0" collapsed="false">
      <c r="A15" s="9" t="s">
        <v>21</v>
      </c>
      <c r="B15" s="10" t="str">
        <f aca="false">MID(C15,12,2)</f>
        <v>02</v>
      </c>
      <c r="C15" s="11" t="s">
        <v>22</v>
      </c>
      <c r="D15" s="11" t="s">
        <v>20</v>
      </c>
      <c r="E15" s="12" t="n">
        <v>55770919</v>
      </c>
    </row>
    <row r="16" customFormat="false" ht="15.75" hidden="false" customHeight="false" outlineLevel="0" collapsed="false">
      <c r="A16" s="9" t="s">
        <v>21</v>
      </c>
      <c r="B16" s="10" t="str">
        <f aca="false">MID(C16,12,2)</f>
        <v>02</v>
      </c>
      <c r="C16" s="11" t="s">
        <v>22</v>
      </c>
      <c r="D16" s="11" t="s">
        <v>13</v>
      </c>
      <c r="E16" s="12" t="n">
        <v>55770923</v>
      </c>
    </row>
    <row r="17" customFormat="false" ht="15.75" hidden="false" customHeight="false" outlineLevel="0" collapsed="false">
      <c r="A17" s="9" t="s">
        <v>21</v>
      </c>
      <c r="B17" s="10" t="str">
        <f aca="false">MID(C17,12,2)</f>
        <v>02</v>
      </c>
      <c r="C17" s="11" t="s">
        <v>22</v>
      </c>
      <c r="D17" s="11" t="s">
        <v>24</v>
      </c>
      <c r="E17" s="12" t="n">
        <v>55770917</v>
      </c>
    </row>
    <row r="18" customFormat="false" ht="15.75" hidden="false" customHeight="false" outlineLevel="0" collapsed="false">
      <c r="A18" s="9" t="s">
        <v>21</v>
      </c>
      <c r="B18" s="10" t="str">
        <f aca="false">MID(C18,12,2)</f>
        <v>02</v>
      </c>
      <c r="C18" s="11" t="s">
        <v>22</v>
      </c>
      <c r="D18" s="11" t="s">
        <v>25</v>
      </c>
      <c r="E18" s="12" t="n">
        <v>55770924</v>
      </c>
    </row>
    <row r="19" customFormat="false" ht="15.75" hidden="false" customHeight="false" outlineLevel="0" collapsed="false">
      <c r="A19" s="9" t="s">
        <v>26</v>
      </c>
      <c r="B19" s="10" t="str">
        <f aca="false">MID(C19,12,2)</f>
        <v>02</v>
      </c>
      <c r="C19" s="11" t="s">
        <v>27</v>
      </c>
      <c r="D19" s="11" t="s">
        <v>16</v>
      </c>
      <c r="E19" s="12" t="n">
        <v>58740097</v>
      </c>
    </row>
    <row r="20" customFormat="false" ht="15.75" hidden="false" customHeight="false" outlineLevel="0" collapsed="false">
      <c r="A20" s="9" t="s">
        <v>28</v>
      </c>
      <c r="B20" s="10" t="str">
        <f aca="false">MID(C20,12,2)</f>
        <v>02</v>
      </c>
      <c r="C20" s="11" t="s">
        <v>29</v>
      </c>
      <c r="D20" s="11" t="s">
        <v>7</v>
      </c>
      <c r="E20" s="12" t="n">
        <v>58740098</v>
      </c>
    </row>
    <row r="21" customFormat="false" ht="15.75" hidden="false" customHeight="false" outlineLevel="0" collapsed="false">
      <c r="A21" s="9" t="s">
        <v>30</v>
      </c>
      <c r="B21" s="10" t="str">
        <f aca="false">MID(C21,12,2)</f>
        <v>01</v>
      </c>
      <c r="C21" s="11" t="s">
        <v>31</v>
      </c>
      <c r="D21" s="11" t="s">
        <v>23</v>
      </c>
      <c r="E21" s="12" t="n">
        <v>58740949</v>
      </c>
    </row>
    <row r="22" customFormat="false" ht="15.75" hidden="false" customHeight="false" outlineLevel="0" collapsed="false">
      <c r="A22" s="9" t="s">
        <v>30</v>
      </c>
      <c r="B22" s="10" t="str">
        <f aca="false">MID(C22,12,2)</f>
        <v>01</v>
      </c>
      <c r="C22" s="11" t="s">
        <v>31</v>
      </c>
      <c r="D22" s="11" t="s">
        <v>7</v>
      </c>
      <c r="E22" s="12" t="n">
        <v>58740950</v>
      </c>
    </row>
    <row r="23" customFormat="false" ht="15.75" hidden="false" customHeight="false" outlineLevel="0" collapsed="false">
      <c r="A23" s="9" t="s">
        <v>30</v>
      </c>
      <c r="B23" s="10" t="str">
        <f aca="false">MID(C23,12,2)</f>
        <v>01</v>
      </c>
      <c r="C23" s="11" t="s">
        <v>31</v>
      </c>
      <c r="D23" s="11" t="s">
        <v>12</v>
      </c>
      <c r="E23" s="12" t="n">
        <v>58740953</v>
      </c>
    </row>
    <row r="24" customFormat="false" ht="15.75" hidden="false" customHeight="false" outlineLevel="0" collapsed="false">
      <c r="A24" s="9" t="s">
        <v>30</v>
      </c>
      <c r="B24" s="10" t="str">
        <f aca="false">MID(C24,12,2)</f>
        <v>01</v>
      </c>
      <c r="C24" s="11" t="s">
        <v>31</v>
      </c>
      <c r="D24" s="11" t="s">
        <v>13</v>
      </c>
      <c r="E24" s="12" t="n">
        <v>58740951</v>
      </c>
    </row>
    <row r="25" customFormat="false" ht="15.75" hidden="false" customHeight="false" outlineLevel="0" collapsed="false">
      <c r="A25" s="9" t="s">
        <v>30</v>
      </c>
      <c r="B25" s="10" t="str">
        <f aca="false">MID(C25,12,2)</f>
        <v>01</v>
      </c>
      <c r="C25" s="11" t="s">
        <v>31</v>
      </c>
      <c r="D25" s="11" t="s">
        <v>25</v>
      </c>
      <c r="E25" s="12" t="n">
        <v>58740952</v>
      </c>
    </row>
    <row r="26" customFormat="false" ht="15.75" hidden="false" customHeight="false" outlineLevel="0" collapsed="false">
      <c r="A26" s="9" t="s">
        <v>32</v>
      </c>
      <c r="B26" s="10" t="str">
        <f aca="false">MID(C26,12,2)</f>
        <v>02</v>
      </c>
      <c r="C26" s="11" t="s">
        <v>33</v>
      </c>
      <c r="D26" s="11" t="s">
        <v>8</v>
      </c>
      <c r="E26" s="12" t="n">
        <v>58740104</v>
      </c>
    </row>
    <row r="27" customFormat="false" ht="15.75" hidden="false" customHeight="false" outlineLevel="0" collapsed="false">
      <c r="A27" s="9" t="s">
        <v>34</v>
      </c>
      <c r="B27" s="10" t="str">
        <f aca="false">MID(C27,12,2)</f>
        <v>01</v>
      </c>
      <c r="C27" s="11" t="s">
        <v>35</v>
      </c>
      <c r="D27" s="11" t="s">
        <v>25</v>
      </c>
      <c r="E27" s="12" t="n">
        <v>58740948</v>
      </c>
    </row>
    <row r="28" customFormat="false" ht="15.75" hidden="false" customHeight="false" outlineLevel="0" collapsed="false">
      <c r="A28" s="9" t="s">
        <v>36</v>
      </c>
      <c r="B28" s="10" t="str">
        <f aca="false">MID(C28,12,2)</f>
        <v>02</v>
      </c>
      <c r="C28" s="11" t="s">
        <v>37</v>
      </c>
      <c r="D28" s="11" t="s">
        <v>20</v>
      </c>
      <c r="E28" s="12" t="n">
        <v>58740266</v>
      </c>
    </row>
    <row r="29" customFormat="false" ht="15.75" hidden="false" customHeight="false" outlineLevel="0" collapsed="false">
      <c r="A29" s="9" t="s">
        <v>36</v>
      </c>
      <c r="B29" s="10" t="str">
        <f aca="false">MID(C29,12,2)</f>
        <v>02</v>
      </c>
      <c r="C29" s="11" t="s">
        <v>37</v>
      </c>
      <c r="D29" s="11" t="s">
        <v>12</v>
      </c>
      <c r="E29" s="12" t="n">
        <v>58740269</v>
      </c>
    </row>
    <row r="30" customFormat="false" ht="15.75" hidden="false" customHeight="false" outlineLevel="0" collapsed="false">
      <c r="A30" s="9" t="s">
        <v>36</v>
      </c>
      <c r="B30" s="10" t="str">
        <f aca="false">MID(C30,12,2)</f>
        <v>02</v>
      </c>
      <c r="C30" s="11" t="s">
        <v>37</v>
      </c>
      <c r="D30" s="11" t="s">
        <v>13</v>
      </c>
      <c r="E30" s="12" t="n">
        <v>58740267</v>
      </c>
    </row>
    <row r="31" customFormat="false" ht="15.75" hidden="false" customHeight="false" outlineLevel="0" collapsed="false">
      <c r="A31" s="9" t="s">
        <v>36</v>
      </c>
      <c r="B31" s="10" t="str">
        <f aca="false">MID(C31,12,2)</f>
        <v>02</v>
      </c>
      <c r="C31" s="11" t="s">
        <v>37</v>
      </c>
      <c r="D31" s="11" t="s">
        <v>25</v>
      </c>
      <c r="E31" s="12" t="n">
        <v>58740268</v>
      </c>
    </row>
    <row r="32" customFormat="false" ht="15.75" hidden="false" customHeight="false" outlineLevel="0" collapsed="false">
      <c r="A32" s="9" t="s">
        <v>38</v>
      </c>
      <c r="B32" s="10" t="str">
        <f aca="false">MID(C32,12,2)</f>
        <v>01</v>
      </c>
      <c r="C32" s="11" t="s">
        <v>39</v>
      </c>
      <c r="D32" s="11" t="s">
        <v>23</v>
      </c>
      <c r="E32" s="12" t="n">
        <v>58740954</v>
      </c>
    </row>
    <row r="33" customFormat="false" ht="15.75" hidden="false" customHeight="false" outlineLevel="0" collapsed="false">
      <c r="A33" s="9" t="s">
        <v>38</v>
      </c>
      <c r="B33" s="10" t="str">
        <f aca="false">MID(C33,12,2)</f>
        <v>01</v>
      </c>
      <c r="C33" s="11" t="s">
        <v>39</v>
      </c>
      <c r="D33" s="11" t="s">
        <v>12</v>
      </c>
      <c r="E33" s="12" t="n">
        <v>58740955</v>
      </c>
    </row>
    <row r="34" customFormat="false" ht="15.75" hidden="false" customHeight="false" outlineLevel="0" collapsed="false">
      <c r="A34" s="9" t="s">
        <v>40</v>
      </c>
      <c r="B34" s="10" t="str">
        <f aca="false">MID(C34,12,2)</f>
        <v>02</v>
      </c>
      <c r="C34" s="11" t="s">
        <v>41</v>
      </c>
      <c r="D34" s="11" t="s">
        <v>19</v>
      </c>
      <c r="E34" s="12" t="n">
        <v>58740107</v>
      </c>
    </row>
    <row r="35" customFormat="false" ht="15.75" hidden="false" customHeight="false" outlineLevel="0" collapsed="false">
      <c r="A35" s="9" t="s">
        <v>42</v>
      </c>
      <c r="B35" s="10" t="str">
        <f aca="false">MID(C35,12,2)</f>
        <v>04</v>
      </c>
      <c r="C35" s="11" t="s">
        <v>43</v>
      </c>
      <c r="D35" s="11" t="s">
        <v>19</v>
      </c>
      <c r="E35" s="12" t="n">
        <v>58730065</v>
      </c>
    </row>
    <row r="36" customFormat="false" ht="15.75" hidden="false" customHeight="false" outlineLevel="0" collapsed="false">
      <c r="A36" s="9" t="s">
        <v>44</v>
      </c>
      <c r="B36" s="10" t="str">
        <f aca="false">MID(C36,12,2)</f>
        <v>02</v>
      </c>
      <c r="C36" s="11" t="s">
        <v>45</v>
      </c>
      <c r="D36" s="11" t="s">
        <v>7</v>
      </c>
      <c r="E36" s="12" t="n">
        <v>58740257</v>
      </c>
    </row>
    <row r="37" customFormat="false" ht="15.75" hidden="false" customHeight="false" outlineLevel="0" collapsed="false">
      <c r="A37" s="9" t="s">
        <v>46</v>
      </c>
      <c r="B37" s="10" t="str">
        <f aca="false">MID(C37,12,2)</f>
        <v>01</v>
      </c>
      <c r="C37" s="11" t="s">
        <v>47</v>
      </c>
      <c r="D37" s="11" t="s">
        <v>25</v>
      </c>
      <c r="E37" s="12" t="n">
        <v>58740956</v>
      </c>
    </row>
    <row r="38" customFormat="false" ht="15.75" hidden="false" customHeight="false" outlineLevel="0" collapsed="false">
      <c r="A38" s="9" t="s">
        <v>48</v>
      </c>
      <c r="B38" s="10" t="str">
        <f aca="false">MID(C38,12,2)</f>
        <v>01</v>
      </c>
      <c r="C38" s="11" t="s">
        <v>49</v>
      </c>
      <c r="D38" s="11" t="s">
        <v>23</v>
      </c>
      <c r="E38" s="12" t="n">
        <v>58740959</v>
      </c>
    </row>
    <row r="39" customFormat="false" ht="15.75" hidden="false" customHeight="false" outlineLevel="0" collapsed="false">
      <c r="A39" s="9" t="s">
        <v>48</v>
      </c>
      <c r="B39" s="10" t="str">
        <f aca="false">MID(C39,12,2)</f>
        <v>01</v>
      </c>
      <c r="C39" s="11" t="s">
        <v>49</v>
      </c>
      <c r="D39" s="11" t="s">
        <v>19</v>
      </c>
      <c r="E39" s="12" t="n">
        <v>58740957</v>
      </c>
    </row>
    <row r="40" customFormat="false" ht="15.75" hidden="false" customHeight="false" outlineLevel="0" collapsed="false">
      <c r="A40" s="9" t="s">
        <v>48</v>
      </c>
      <c r="B40" s="10" t="str">
        <f aca="false">MID(C40,12,2)</f>
        <v>07</v>
      </c>
      <c r="C40" s="11" t="s">
        <v>50</v>
      </c>
      <c r="D40" s="11" t="s">
        <v>19</v>
      </c>
      <c r="E40" s="12" t="n">
        <v>58730191</v>
      </c>
    </row>
    <row r="41" customFormat="false" ht="15.75" hidden="false" customHeight="false" outlineLevel="0" collapsed="false">
      <c r="A41" s="9" t="s">
        <v>51</v>
      </c>
      <c r="B41" s="10" t="str">
        <f aca="false">MID(C41,12,2)</f>
        <v>04</v>
      </c>
      <c r="C41" s="11" t="s">
        <v>52</v>
      </c>
      <c r="D41" s="11" t="s">
        <v>16</v>
      </c>
      <c r="E41" s="12" t="n">
        <v>58727713</v>
      </c>
    </row>
    <row r="42" customFormat="false" ht="15.75" hidden="false" customHeight="false" outlineLevel="0" collapsed="false">
      <c r="A42" s="9" t="s">
        <v>53</v>
      </c>
      <c r="B42" s="10" t="str">
        <f aca="false">MID(C42,12,2)</f>
        <v>15</v>
      </c>
      <c r="C42" s="11" t="s">
        <v>54</v>
      </c>
      <c r="D42" s="11" t="s">
        <v>19</v>
      </c>
      <c r="E42" s="12" t="n">
        <v>58156037</v>
      </c>
    </row>
    <row r="43" customFormat="false" ht="15.75" hidden="false" customHeight="false" outlineLevel="0" collapsed="false">
      <c r="A43" s="9" t="s">
        <v>53</v>
      </c>
      <c r="B43" s="10" t="str">
        <f aca="false">MID(C43,12,2)</f>
        <v>15</v>
      </c>
      <c r="C43" s="11" t="s">
        <v>54</v>
      </c>
      <c r="D43" s="11" t="s">
        <v>16</v>
      </c>
      <c r="E43" s="12" t="n">
        <v>58156036</v>
      </c>
    </row>
    <row r="44" customFormat="false" ht="15.75" hidden="false" customHeight="false" outlineLevel="0" collapsed="false">
      <c r="A44" s="9" t="s">
        <v>53</v>
      </c>
      <c r="B44" s="10" t="str">
        <f aca="false">MID(C44,12,2)</f>
        <v>15</v>
      </c>
      <c r="C44" s="11" t="s">
        <v>54</v>
      </c>
      <c r="D44" s="11" t="s">
        <v>8</v>
      </c>
      <c r="E44" s="12" t="n">
        <v>58156040</v>
      </c>
    </row>
    <row r="45" customFormat="false" ht="15.75" hidden="false" customHeight="false" outlineLevel="0" collapsed="false">
      <c r="A45" s="9" t="s">
        <v>53</v>
      </c>
      <c r="B45" s="10" t="str">
        <f aca="false">MID(C45,12,2)</f>
        <v>15</v>
      </c>
      <c r="C45" s="11" t="s">
        <v>54</v>
      </c>
      <c r="D45" s="11" t="s">
        <v>20</v>
      </c>
      <c r="E45" s="12" t="n">
        <v>58156034</v>
      </c>
    </row>
    <row r="46" customFormat="false" ht="15.75" hidden="false" customHeight="false" outlineLevel="0" collapsed="false">
      <c r="A46" s="9" t="s">
        <v>53</v>
      </c>
      <c r="B46" s="10" t="str">
        <f aca="false">MID(C46,12,2)</f>
        <v>15</v>
      </c>
      <c r="C46" s="11" t="s">
        <v>54</v>
      </c>
      <c r="D46" s="11" t="s">
        <v>11</v>
      </c>
      <c r="E46" s="12" t="n">
        <v>58156035</v>
      </c>
    </row>
    <row r="47" customFormat="false" ht="15.75" hidden="false" customHeight="false" outlineLevel="0" collapsed="false">
      <c r="A47" s="9" t="s">
        <v>53</v>
      </c>
      <c r="B47" s="10" t="str">
        <f aca="false">MID(C47,12,2)</f>
        <v>15</v>
      </c>
      <c r="C47" s="11" t="s">
        <v>54</v>
      </c>
      <c r="D47" s="11" t="s">
        <v>13</v>
      </c>
      <c r="E47" s="12" t="n">
        <v>58156039</v>
      </c>
    </row>
    <row r="48" customFormat="false" ht="15.75" hidden="false" customHeight="false" outlineLevel="0" collapsed="false">
      <c r="A48" s="9" t="s">
        <v>53</v>
      </c>
      <c r="B48" s="10" t="str">
        <f aca="false">MID(C48,12,2)</f>
        <v>15</v>
      </c>
      <c r="C48" s="11" t="s">
        <v>54</v>
      </c>
      <c r="D48" s="11" t="s">
        <v>24</v>
      </c>
      <c r="E48" s="12" t="n">
        <v>58156033</v>
      </c>
    </row>
    <row r="49" customFormat="false" ht="15.75" hidden="false" customHeight="false" outlineLevel="0" collapsed="false">
      <c r="A49" s="9" t="s">
        <v>53</v>
      </c>
      <c r="B49" s="10" t="str">
        <f aca="false">MID(C49,12,2)</f>
        <v>15</v>
      </c>
      <c r="C49" s="11" t="s">
        <v>54</v>
      </c>
      <c r="D49" s="11" t="s">
        <v>25</v>
      </c>
      <c r="E49" s="12" t="n">
        <v>58156038</v>
      </c>
    </row>
    <row r="50" customFormat="false" ht="15.75" hidden="false" customHeight="false" outlineLevel="0" collapsed="false">
      <c r="A50" s="9" t="s">
        <v>55</v>
      </c>
      <c r="B50" s="10" t="str">
        <f aca="false">MID(C50,12,2)</f>
        <v>05</v>
      </c>
      <c r="C50" s="11" t="s">
        <v>56</v>
      </c>
      <c r="D50" s="11" t="s">
        <v>19</v>
      </c>
      <c r="E50" s="12" t="n">
        <v>58801247</v>
      </c>
    </row>
    <row r="51" customFormat="false" ht="15.75" hidden="false" customHeight="false" outlineLevel="0" collapsed="false">
      <c r="A51" s="9" t="s">
        <v>55</v>
      </c>
      <c r="B51" s="10" t="str">
        <f aca="false">MID(C51,12,2)</f>
        <v>05</v>
      </c>
      <c r="C51" s="11" t="s">
        <v>56</v>
      </c>
      <c r="D51" s="11" t="s">
        <v>8</v>
      </c>
      <c r="E51" s="12" t="n">
        <v>58801251</v>
      </c>
    </row>
    <row r="52" customFormat="false" ht="15.75" hidden="false" customHeight="false" outlineLevel="0" collapsed="false">
      <c r="A52" s="9" t="s">
        <v>55</v>
      </c>
      <c r="B52" s="10" t="str">
        <f aca="false">MID(C52,12,2)</f>
        <v>05</v>
      </c>
      <c r="C52" s="11" t="s">
        <v>56</v>
      </c>
      <c r="D52" s="11" t="s">
        <v>20</v>
      </c>
      <c r="E52" s="12" t="n">
        <v>58801248</v>
      </c>
    </row>
    <row r="53" customFormat="false" ht="15.75" hidden="false" customHeight="false" outlineLevel="0" collapsed="false">
      <c r="A53" s="9" t="s">
        <v>55</v>
      </c>
      <c r="B53" s="10" t="str">
        <f aca="false">MID(C53,12,2)</f>
        <v>05</v>
      </c>
      <c r="C53" s="11" t="s">
        <v>56</v>
      </c>
      <c r="D53" s="11" t="s">
        <v>11</v>
      </c>
      <c r="E53" s="12" t="n">
        <v>58801249</v>
      </c>
    </row>
    <row r="54" customFormat="false" ht="15.75" hidden="false" customHeight="false" outlineLevel="0" collapsed="false">
      <c r="A54" s="9" t="s">
        <v>55</v>
      </c>
      <c r="B54" s="10" t="str">
        <f aca="false">MID(C54,12,2)</f>
        <v>05</v>
      </c>
      <c r="C54" s="11" t="s">
        <v>56</v>
      </c>
      <c r="D54" s="11" t="s">
        <v>12</v>
      </c>
      <c r="E54" s="12" t="n">
        <v>58801250</v>
      </c>
    </row>
    <row r="55" customFormat="false" ht="15.75" hidden="false" customHeight="false" outlineLevel="0" collapsed="false">
      <c r="A55" s="9" t="s">
        <v>55</v>
      </c>
      <c r="B55" s="10" t="str">
        <f aca="false">MID(C55,12,2)</f>
        <v>05</v>
      </c>
      <c r="C55" s="11" t="s">
        <v>56</v>
      </c>
      <c r="D55" s="11" t="s">
        <v>13</v>
      </c>
      <c r="E55" s="12" t="n">
        <v>58801245</v>
      </c>
    </row>
    <row r="56" customFormat="false" ht="15.75" hidden="false" customHeight="false" outlineLevel="0" collapsed="false">
      <c r="A56" s="9" t="s">
        <v>55</v>
      </c>
      <c r="B56" s="10" t="str">
        <f aca="false">MID(C56,12,2)</f>
        <v>05</v>
      </c>
      <c r="C56" s="11" t="s">
        <v>56</v>
      </c>
      <c r="D56" s="11" t="s">
        <v>25</v>
      </c>
      <c r="E56" s="12" t="n">
        <v>58801246</v>
      </c>
    </row>
    <row r="57" customFormat="false" ht="15.75" hidden="false" customHeight="false" outlineLevel="0" collapsed="false">
      <c r="A57" s="9" t="s">
        <v>57</v>
      </c>
      <c r="B57" s="10" t="str">
        <f aca="false">MID(C57,12,2)</f>
        <v>01</v>
      </c>
      <c r="C57" s="11" t="s">
        <v>58</v>
      </c>
      <c r="D57" s="11" t="s">
        <v>19</v>
      </c>
      <c r="E57" s="12" t="n">
        <v>58740965</v>
      </c>
    </row>
    <row r="58" customFormat="false" ht="15.75" hidden="false" customHeight="false" outlineLevel="0" collapsed="false">
      <c r="A58" s="9" t="s">
        <v>57</v>
      </c>
      <c r="B58" s="10" t="str">
        <f aca="false">MID(C58,12,2)</f>
        <v>01</v>
      </c>
      <c r="C58" s="11" t="s">
        <v>58</v>
      </c>
      <c r="D58" s="11" t="s">
        <v>8</v>
      </c>
      <c r="E58" s="12" t="n">
        <v>58740966</v>
      </c>
    </row>
    <row r="59" customFormat="false" ht="15.75" hidden="false" customHeight="false" outlineLevel="0" collapsed="false">
      <c r="A59" s="9" t="s">
        <v>57</v>
      </c>
      <c r="B59" s="10" t="str">
        <f aca="false">MID(C59,12,2)</f>
        <v>01</v>
      </c>
      <c r="C59" s="11" t="s">
        <v>58</v>
      </c>
      <c r="D59" s="11" t="s">
        <v>25</v>
      </c>
      <c r="E59" s="12" t="n">
        <v>58740967</v>
      </c>
    </row>
    <row r="60" customFormat="false" ht="15.75" hidden="false" customHeight="false" outlineLevel="0" collapsed="false">
      <c r="A60" s="9" t="s">
        <v>57</v>
      </c>
      <c r="B60" s="10" t="str">
        <f aca="false">MID(C60,12,2)</f>
        <v>02</v>
      </c>
      <c r="C60" s="11" t="s">
        <v>59</v>
      </c>
      <c r="D60" s="11" t="s">
        <v>24</v>
      </c>
      <c r="E60" s="12" t="n">
        <v>58740109</v>
      </c>
    </row>
    <row r="61" customFormat="false" ht="15.75" hidden="false" customHeight="false" outlineLevel="0" collapsed="false">
      <c r="A61" s="9" t="s">
        <v>60</v>
      </c>
      <c r="B61" s="10" t="str">
        <f aca="false">MID(C61,12,2)</f>
        <v>07</v>
      </c>
      <c r="C61" s="11" t="s">
        <v>61</v>
      </c>
      <c r="D61" s="11" t="s">
        <v>23</v>
      </c>
      <c r="E61" s="12" t="n">
        <v>58730192</v>
      </c>
    </row>
    <row r="62" customFormat="false" ht="15.75" hidden="false" customHeight="false" outlineLevel="0" collapsed="false">
      <c r="A62" s="9" t="s">
        <v>62</v>
      </c>
      <c r="B62" s="10" t="str">
        <f aca="false">MID(C62,12,2)</f>
        <v>01</v>
      </c>
      <c r="C62" s="11" t="s">
        <v>63</v>
      </c>
      <c r="D62" s="11" t="s">
        <v>23</v>
      </c>
      <c r="E62" s="12" t="n">
        <v>58740968</v>
      </c>
    </row>
    <row r="63" customFormat="false" ht="15.75" hidden="false" customHeight="false" outlineLevel="0" collapsed="false">
      <c r="A63" s="9" t="s">
        <v>62</v>
      </c>
      <c r="B63" s="10" t="str">
        <f aca="false">MID(C63,12,2)</f>
        <v>01</v>
      </c>
      <c r="C63" s="11" t="s">
        <v>63</v>
      </c>
      <c r="D63" s="11" t="s">
        <v>8</v>
      </c>
      <c r="E63" s="12" t="n">
        <v>58740971</v>
      </c>
    </row>
    <row r="64" customFormat="false" ht="15.75" hidden="false" customHeight="false" outlineLevel="0" collapsed="false">
      <c r="A64" s="9" t="s">
        <v>62</v>
      </c>
      <c r="B64" s="10" t="str">
        <f aca="false">MID(C64,12,2)</f>
        <v>01</v>
      </c>
      <c r="C64" s="11" t="s">
        <v>63</v>
      </c>
      <c r="D64" s="11" t="s">
        <v>13</v>
      </c>
      <c r="E64" s="12" t="n">
        <v>58740969</v>
      </c>
    </row>
    <row r="65" customFormat="false" ht="15.75" hidden="false" customHeight="false" outlineLevel="0" collapsed="false">
      <c r="A65" s="9" t="s">
        <v>62</v>
      </c>
      <c r="B65" s="10" t="str">
        <f aca="false">MID(C65,12,2)</f>
        <v>01</v>
      </c>
      <c r="C65" s="11" t="s">
        <v>63</v>
      </c>
      <c r="D65" s="11" t="s">
        <v>25</v>
      </c>
      <c r="E65" s="12" t="n">
        <v>58740970</v>
      </c>
    </row>
    <row r="66" customFormat="false" ht="15.75" hidden="false" customHeight="false" outlineLevel="0" collapsed="false">
      <c r="A66" s="9" t="s">
        <v>62</v>
      </c>
      <c r="B66" s="10" t="str">
        <f aca="false">MID(C66,12,2)</f>
        <v>02</v>
      </c>
      <c r="C66" s="11" t="s">
        <v>64</v>
      </c>
      <c r="D66" s="11" t="s">
        <v>23</v>
      </c>
      <c r="E66" s="12" t="n">
        <v>58740111</v>
      </c>
    </row>
    <row r="67" customFormat="false" ht="15.75" hidden="false" customHeight="false" outlineLevel="0" collapsed="false">
      <c r="A67" s="9" t="s">
        <v>62</v>
      </c>
      <c r="B67" s="10" t="str">
        <f aca="false">MID(C67,12,2)</f>
        <v>02</v>
      </c>
      <c r="C67" s="11" t="s">
        <v>64</v>
      </c>
      <c r="D67" s="11" t="s">
        <v>65</v>
      </c>
      <c r="E67" s="12" t="n">
        <v>58740110</v>
      </c>
    </row>
    <row r="68" customFormat="false" ht="15.75" hidden="false" customHeight="false" outlineLevel="0" collapsed="false">
      <c r="A68" s="9" t="s">
        <v>66</v>
      </c>
      <c r="B68" s="10" t="str">
        <f aca="false">MID(C68,12,2)</f>
        <v>02</v>
      </c>
      <c r="C68" s="11" t="s">
        <v>67</v>
      </c>
      <c r="D68" s="11" t="s">
        <v>16</v>
      </c>
      <c r="E68" s="12" t="n">
        <v>58740119</v>
      </c>
    </row>
    <row r="69" customFormat="false" ht="15.75" hidden="false" customHeight="false" outlineLevel="0" collapsed="false">
      <c r="A69" s="9" t="s">
        <v>68</v>
      </c>
      <c r="B69" s="10" t="str">
        <f aca="false">MID(C69,12,2)</f>
        <v>05</v>
      </c>
      <c r="C69" s="11" t="s">
        <v>69</v>
      </c>
      <c r="D69" s="11" t="s">
        <v>23</v>
      </c>
      <c r="E69" s="12" t="n">
        <v>58801321</v>
      </c>
    </row>
    <row r="70" customFormat="false" ht="15.75" hidden="false" customHeight="false" outlineLevel="0" collapsed="false">
      <c r="A70" s="9" t="s">
        <v>68</v>
      </c>
      <c r="B70" s="10" t="str">
        <f aca="false">MID(C70,12,2)</f>
        <v>05</v>
      </c>
      <c r="C70" s="11" t="s">
        <v>69</v>
      </c>
      <c r="D70" s="11" t="s">
        <v>19</v>
      </c>
      <c r="E70" s="12" t="n">
        <v>58801324</v>
      </c>
    </row>
    <row r="71" customFormat="false" ht="15.75" hidden="false" customHeight="false" outlineLevel="0" collapsed="false">
      <c r="A71" s="9" t="s">
        <v>68</v>
      </c>
      <c r="B71" s="10" t="str">
        <f aca="false">MID(C71,12,2)</f>
        <v>05</v>
      </c>
      <c r="C71" s="11" t="s">
        <v>69</v>
      </c>
      <c r="D71" s="11" t="s">
        <v>19</v>
      </c>
      <c r="E71" s="12" t="n">
        <v>58801328</v>
      </c>
    </row>
    <row r="72" customFormat="false" ht="15.75" hidden="false" customHeight="false" outlineLevel="0" collapsed="false">
      <c r="A72" s="9" t="s">
        <v>68</v>
      </c>
      <c r="B72" s="10" t="str">
        <f aca="false">MID(C72,12,2)</f>
        <v>05</v>
      </c>
      <c r="C72" s="11" t="s">
        <v>69</v>
      </c>
      <c r="D72" s="11" t="s">
        <v>19</v>
      </c>
      <c r="E72" s="12" t="n">
        <v>58801330</v>
      </c>
    </row>
    <row r="73" customFormat="false" ht="15.75" hidden="false" customHeight="false" outlineLevel="0" collapsed="false">
      <c r="A73" s="9" t="s">
        <v>68</v>
      </c>
      <c r="B73" s="10" t="str">
        <f aca="false">MID(C73,12,2)</f>
        <v>05</v>
      </c>
      <c r="C73" s="11" t="s">
        <v>69</v>
      </c>
      <c r="D73" s="11" t="s">
        <v>19</v>
      </c>
      <c r="E73" s="12" t="n">
        <v>58801333</v>
      </c>
    </row>
    <row r="74" customFormat="false" ht="15.75" hidden="false" customHeight="false" outlineLevel="0" collapsed="false">
      <c r="A74" s="9" t="s">
        <v>68</v>
      </c>
      <c r="B74" s="10" t="str">
        <f aca="false">MID(C74,12,2)</f>
        <v>05</v>
      </c>
      <c r="C74" s="11" t="s">
        <v>69</v>
      </c>
      <c r="D74" s="11" t="s">
        <v>19</v>
      </c>
      <c r="E74" s="12" t="n">
        <v>58801329</v>
      </c>
    </row>
    <row r="75" customFormat="false" ht="15.75" hidden="false" customHeight="false" outlineLevel="0" collapsed="false">
      <c r="A75" s="9" t="s">
        <v>68</v>
      </c>
      <c r="B75" s="10" t="str">
        <f aca="false">MID(C75,12,2)</f>
        <v>05</v>
      </c>
      <c r="C75" s="11" t="s">
        <v>69</v>
      </c>
      <c r="D75" s="11" t="s">
        <v>16</v>
      </c>
      <c r="E75" s="12" t="n">
        <v>58801317</v>
      </c>
    </row>
    <row r="76" customFormat="false" ht="15.75" hidden="false" customHeight="false" outlineLevel="0" collapsed="false">
      <c r="A76" s="9" t="s">
        <v>68</v>
      </c>
      <c r="B76" s="10" t="str">
        <f aca="false">MID(C76,12,2)</f>
        <v>05</v>
      </c>
      <c r="C76" s="11" t="s">
        <v>69</v>
      </c>
      <c r="D76" s="11" t="s">
        <v>16</v>
      </c>
      <c r="E76" s="12" t="n">
        <v>58801332</v>
      </c>
    </row>
    <row r="77" customFormat="false" ht="15.75" hidden="false" customHeight="false" outlineLevel="0" collapsed="false">
      <c r="A77" s="9" t="s">
        <v>68</v>
      </c>
      <c r="B77" s="10" t="str">
        <f aca="false">MID(C77,12,2)</f>
        <v>05</v>
      </c>
      <c r="C77" s="11" t="s">
        <v>69</v>
      </c>
      <c r="D77" s="11" t="s">
        <v>7</v>
      </c>
      <c r="E77" s="12" t="n">
        <v>58801319</v>
      </c>
    </row>
    <row r="78" customFormat="false" ht="15.75" hidden="false" customHeight="false" outlineLevel="0" collapsed="false">
      <c r="A78" s="9" t="s">
        <v>68</v>
      </c>
      <c r="B78" s="10" t="str">
        <f aca="false">MID(C78,12,2)</f>
        <v>05</v>
      </c>
      <c r="C78" s="11" t="s">
        <v>69</v>
      </c>
      <c r="D78" s="11" t="s">
        <v>8</v>
      </c>
      <c r="E78" s="12" t="n">
        <v>58801327</v>
      </c>
    </row>
    <row r="79" customFormat="false" ht="15.75" hidden="false" customHeight="false" outlineLevel="0" collapsed="false">
      <c r="A79" s="9" t="s">
        <v>68</v>
      </c>
      <c r="B79" s="10" t="str">
        <f aca="false">MID(C79,12,2)</f>
        <v>05</v>
      </c>
      <c r="C79" s="11" t="s">
        <v>69</v>
      </c>
      <c r="D79" s="11" t="s">
        <v>65</v>
      </c>
      <c r="E79" s="12" t="n">
        <v>58801318</v>
      </c>
    </row>
    <row r="80" customFormat="false" ht="15.75" hidden="false" customHeight="false" outlineLevel="0" collapsed="false">
      <c r="A80" s="9" t="s">
        <v>68</v>
      </c>
      <c r="B80" s="10" t="str">
        <f aca="false">MID(C80,12,2)</f>
        <v>05</v>
      </c>
      <c r="C80" s="11" t="s">
        <v>69</v>
      </c>
      <c r="D80" s="11" t="s">
        <v>65</v>
      </c>
      <c r="E80" s="12" t="n">
        <v>58801320</v>
      </c>
    </row>
    <row r="81" customFormat="false" ht="15.75" hidden="false" customHeight="false" outlineLevel="0" collapsed="false">
      <c r="A81" s="9" t="s">
        <v>68</v>
      </c>
      <c r="B81" s="10" t="str">
        <f aca="false">MID(C81,12,2)</f>
        <v>05</v>
      </c>
      <c r="C81" s="11" t="s">
        <v>69</v>
      </c>
      <c r="D81" s="11" t="s">
        <v>12</v>
      </c>
      <c r="E81" s="12" t="n">
        <v>58801326</v>
      </c>
    </row>
    <row r="82" customFormat="false" ht="15.75" hidden="false" customHeight="false" outlineLevel="0" collapsed="false">
      <c r="A82" s="9" t="s">
        <v>68</v>
      </c>
      <c r="B82" s="10" t="str">
        <f aca="false">MID(C82,12,2)</f>
        <v>05</v>
      </c>
      <c r="C82" s="11" t="s">
        <v>69</v>
      </c>
      <c r="D82" s="11" t="s">
        <v>12</v>
      </c>
      <c r="E82" s="12" t="n">
        <v>58801323</v>
      </c>
    </row>
    <row r="83" customFormat="false" ht="15.75" hidden="false" customHeight="false" outlineLevel="0" collapsed="false">
      <c r="A83" s="9" t="s">
        <v>68</v>
      </c>
      <c r="B83" s="10" t="str">
        <f aca="false">MID(C83,12,2)</f>
        <v>05</v>
      </c>
      <c r="C83" s="11" t="s">
        <v>69</v>
      </c>
      <c r="D83" s="11" t="s">
        <v>13</v>
      </c>
      <c r="E83" s="12" t="n">
        <v>58801322</v>
      </c>
    </row>
    <row r="84" customFormat="false" ht="15.75" hidden="false" customHeight="false" outlineLevel="0" collapsed="false">
      <c r="A84" s="9" t="s">
        <v>68</v>
      </c>
      <c r="B84" s="10" t="str">
        <f aca="false">MID(C84,12,2)</f>
        <v>05</v>
      </c>
      <c r="C84" s="11" t="s">
        <v>69</v>
      </c>
      <c r="D84" s="11" t="s">
        <v>24</v>
      </c>
      <c r="E84" s="12" t="n">
        <v>58801331</v>
      </c>
    </row>
    <row r="85" customFormat="false" ht="15.75" hidden="false" customHeight="false" outlineLevel="0" collapsed="false">
      <c r="A85" s="9" t="s">
        <v>68</v>
      </c>
      <c r="B85" s="10" t="str">
        <f aca="false">MID(C85,12,2)</f>
        <v>05</v>
      </c>
      <c r="C85" s="11" t="s">
        <v>69</v>
      </c>
      <c r="D85" s="11" t="s">
        <v>25</v>
      </c>
      <c r="E85" s="12" t="n">
        <v>58801325</v>
      </c>
    </row>
    <row r="86" customFormat="false" ht="15.75" hidden="false" customHeight="false" outlineLevel="0" collapsed="false">
      <c r="A86" s="9" t="s">
        <v>70</v>
      </c>
      <c r="B86" s="10" t="str">
        <f aca="false">MID(C86,12,2)</f>
        <v>01</v>
      </c>
      <c r="C86" s="11" t="s">
        <v>71</v>
      </c>
      <c r="D86" s="11" t="s">
        <v>7</v>
      </c>
      <c r="E86" s="12" t="n">
        <v>58740972</v>
      </c>
    </row>
    <row r="87" customFormat="false" ht="15.75" hidden="false" customHeight="false" outlineLevel="0" collapsed="false">
      <c r="A87" s="9" t="s">
        <v>70</v>
      </c>
      <c r="B87" s="10" t="str">
        <f aca="false">MID(C87,12,2)</f>
        <v>01</v>
      </c>
      <c r="C87" s="11" t="s">
        <v>71</v>
      </c>
      <c r="D87" s="11" t="s">
        <v>13</v>
      </c>
      <c r="E87" s="12" t="n">
        <v>58740973</v>
      </c>
    </row>
    <row r="88" customFormat="false" ht="15.75" hidden="false" customHeight="false" outlineLevel="0" collapsed="false">
      <c r="A88" s="9" t="s">
        <v>70</v>
      </c>
      <c r="B88" s="10" t="str">
        <f aca="false">MID(C88,12,2)</f>
        <v>01</v>
      </c>
      <c r="C88" s="11" t="s">
        <v>71</v>
      </c>
      <c r="D88" s="11" t="s">
        <v>25</v>
      </c>
      <c r="E88" s="12" t="n">
        <v>58740974</v>
      </c>
    </row>
    <row r="89" customFormat="false" ht="15.75" hidden="false" customHeight="false" outlineLevel="0" collapsed="false">
      <c r="A89" s="9" t="s">
        <v>72</v>
      </c>
      <c r="B89" s="10" t="str">
        <f aca="false">MID(C89,12,2)</f>
        <v>01</v>
      </c>
      <c r="C89" s="11" t="s">
        <v>73</v>
      </c>
      <c r="D89" s="11" t="s">
        <v>8</v>
      </c>
      <c r="E89" s="12" t="n">
        <v>58740975</v>
      </c>
    </row>
    <row r="90" customFormat="false" ht="15.75" hidden="false" customHeight="false" outlineLevel="0" collapsed="false">
      <c r="A90" s="9" t="s">
        <v>72</v>
      </c>
      <c r="B90" s="10" t="str">
        <f aca="false">MID(C90,12,2)</f>
        <v>02</v>
      </c>
      <c r="C90" s="11" t="s">
        <v>74</v>
      </c>
      <c r="D90" s="11" t="s">
        <v>23</v>
      </c>
      <c r="E90" s="12" t="n">
        <v>58740114</v>
      </c>
    </row>
    <row r="91" customFormat="false" ht="15.75" hidden="false" customHeight="false" outlineLevel="0" collapsed="false">
      <c r="A91" s="9" t="s">
        <v>72</v>
      </c>
      <c r="B91" s="10" t="str">
        <f aca="false">MID(C91,12,2)</f>
        <v>02</v>
      </c>
      <c r="C91" s="11" t="s">
        <v>74</v>
      </c>
      <c r="D91" s="11" t="s">
        <v>20</v>
      </c>
      <c r="E91" s="12" t="n">
        <v>58740112</v>
      </c>
    </row>
    <row r="92" customFormat="false" ht="15.75" hidden="false" customHeight="false" outlineLevel="0" collapsed="false">
      <c r="A92" s="9" t="s">
        <v>72</v>
      </c>
      <c r="B92" s="10" t="str">
        <f aca="false">MID(C92,12,2)</f>
        <v>02</v>
      </c>
      <c r="C92" s="11" t="s">
        <v>74</v>
      </c>
      <c r="D92" s="11" t="s">
        <v>65</v>
      </c>
      <c r="E92" s="12" t="n">
        <v>58740113</v>
      </c>
    </row>
    <row r="93" customFormat="false" ht="15.75" hidden="false" customHeight="false" outlineLevel="0" collapsed="false">
      <c r="A93" s="9" t="s">
        <v>72</v>
      </c>
      <c r="B93" s="10" t="str">
        <f aca="false">MID(C93,12,2)</f>
        <v>02</v>
      </c>
      <c r="C93" s="11" t="s">
        <v>74</v>
      </c>
      <c r="D93" s="11" t="s">
        <v>25</v>
      </c>
      <c r="E93" s="12" t="n">
        <v>58740115</v>
      </c>
    </row>
    <row r="94" customFormat="false" ht="15.75" hidden="false" customHeight="false" outlineLevel="0" collapsed="false">
      <c r="A94" s="9" t="s">
        <v>75</v>
      </c>
      <c r="B94" s="10" t="str">
        <f aca="false">MID(C94,12,2)</f>
        <v>01</v>
      </c>
      <c r="C94" s="11" t="s">
        <v>76</v>
      </c>
      <c r="D94" s="11" t="s">
        <v>24</v>
      </c>
      <c r="E94" s="12" t="n">
        <v>58743742</v>
      </c>
    </row>
    <row r="95" customFormat="false" ht="15.75" hidden="false" customHeight="false" outlineLevel="0" collapsed="false">
      <c r="A95" s="9" t="s">
        <v>77</v>
      </c>
      <c r="B95" s="10" t="str">
        <f aca="false">MID(C95,12,2)</f>
        <v>02</v>
      </c>
      <c r="C95" s="11" t="s">
        <v>78</v>
      </c>
      <c r="D95" s="11" t="s">
        <v>8</v>
      </c>
      <c r="E95" s="12" t="n">
        <v>58740116</v>
      </c>
    </row>
    <row r="96" customFormat="false" ht="15.75" hidden="false" customHeight="false" outlineLevel="0" collapsed="false">
      <c r="A96" s="9" t="s">
        <v>79</v>
      </c>
      <c r="B96" s="10" t="str">
        <f aca="false">MID(C96,12,2)</f>
        <v>01</v>
      </c>
      <c r="C96" s="11" t="s">
        <v>80</v>
      </c>
      <c r="D96" s="11" t="s">
        <v>12</v>
      </c>
      <c r="E96" s="12" t="n">
        <v>58740976</v>
      </c>
    </row>
    <row r="97" customFormat="false" ht="15.75" hidden="false" customHeight="false" outlineLevel="0" collapsed="false">
      <c r="A97" s="9" t="s">
        <v>79</v>
      </c>
      <c r="B97" s="10" t="str">
        <f aca="false">MID(C97,12,2)</f>
        <v>02</v>
      </c>
      <c r="C97" s="11" t="s">
        <v>81</v>
      </c>
      <c r="D97" s="11" t="s">
        <v>65</v>
      </c>
      <c r="E97" s="12" t="n">
        <v>58740117</v>
      </c>
    </row>
    <row r="98" customFormat="false" ht="15.75" hidden="false" customHeight="false" outlineLevel="0" collapsed="false">
      <c r="A98" s="9" t="s">
        <v>82</v>
      </c>
      <c r="B98" s="10" t="str">
        <f aca="false">MID(C98,12,2)</f>
        <v>01</v>
      </c>
      <c r="C98" s="11" t="s">
        <v>83</v>
      </c>
      <c r="D98" s="11" t="s">
        <v>7</v>
      </c>
      <c r="E98" s="12" t="n">
        <v>58740977</v>
      </c>
    </row>
    <row r="99" customFormat="false" ht="15.75" hidden="false" customHeight="false" outlineLevel="0" collapsed="false">
      <c r="A99" s="9" t="s">
        <v>84</v>
      </c>
      <c r="B99" s="10" t="str">
        <f aca="false">MID(C99,12,2)</f>
        <v>01</v>
      </c>
      <c r="C99" s="11" t="s">
        <v>85</v>
      </c>
      <c r="D99" s="11" t="s">
        <v>25</v>
      </c>
      <c r="E99" s="12" t="n">
        <v>58740980</v>
      </c>
    </row>
    <row r="100" customFormat="false" ht="15.75" hidden="false" customHeight="false" outlineLevel="0" collapsed="false">
      <c r="A100" s="9" t="s">
        <v>86</v>
      </c>
      <c r="B100" s="10" t="str">
        <f aca="false">MID(C100,12,2)</f>
        <v>01</v>
      </c>
      <c r="C100" s="11" t="s">
        <v>87</v>
      </c>
      <c r="D100" s="11" t="s">
        <v>23</v>
      </c>
      <c r="E100" s="12" t="n">
        <v>58740978</v>
      </c>
    </row>
    <row r="101" customFormat="false" ht="15.75" hidden="false" customHeight="false" outlineLevel="0" collapsed="false">
      <c r="A101" s="9" t="s">
        <v>86</v>
      </c>
      <c r="B101" s="10" t="str">
        <f aca="false">MID(C101,12,2)</f>
        <v>01</v>
      </c>
      <c r="C101" s="11" t="s">
        <v>87</v>
      </c>
      <c r="D101" s="11" t="s">
        <v>7</v>
      </c>
      <c r="E101" s="12" t="n">
        <v>58740979</v>
      </c>
    </row>
    <row r="102" customFormat="false" ht="15.75" hidden="false" customHeight="false" outlineLevel="0" collapsed="false">
      <c r="A102" s="9" t="s">
        <v>86</v>
      </c>
      <c r="B102" s="10" t="str">
        <f aca="false">MID(C102,12,2)</f>
        <v>01</v>
      </c>
      <c r="C102" s="11" t="s">
        <v>87</v>
      </c>
      <c r="D102" s="11" t="s">
        <v>8</v>
      </c>
      <c r="E102" s="12" t="n">
        <v>58740984</v>
      </c>
    </row>
    <row r="103" customFormat="false" ht="15.75" hidden="false" customHeight="false" outlineLevel="0" collapsed="false">
      <c r="A103" s="9" t="s">
        <v>86</v>
      </c>
      <c r="B103" s="10" t="str">
        <f aca="false">MID(C103,12,2)</f>
        <v>01</v>
      </c>
      <c r="C103" s="11" t="s">
        <v>87</v>
      </c>
      <c r="D103" s="11" t="s">
        <v>12</v>
      </c>
      <c r="E103" s="12" t="n">
        <v>58740983</v>
      </c>
    </row>
    <row r="104" customFormat="false" ht="15.75" hidden="false" customHeight="false" outlineLevel="0" collapsed="false">
      <c r="A104" s="9" t="s">
        <v>86</v>
      </c>
      <c r="B104" s="10" t="str">
        <f aca="false">MID(C104,12,2)</f>
        <v>01</v>
      </c>
      <c r="C104" s="11" t="s">
        <v>87</v>
      </c>
      <c r="D104" s="11" t="s">
        <v>13</v>
      </c>
      <c r="E104" s="12" t="n">
        <v>58740981</v>
      </c>
    </row>
    <row r="105" customFormat="false" ht="15.75" hidden="false" customHeight="false" outlineLevel="0" collapsed="false">
      <c r="A105" s="9" t="s">
        <v>86</v>
      </c>
      <c r="B105" s="10" t="str">
        <f aca="false">MID(C105,12,2)</f>
        <v>01</v>
      </c>
      <c r="C105" s="11" t="s">
        <v>87</v>
      </c>
      <c r="D105" s="11" t="s">
        <v>25</v>
      </c>
      <c r="E105" s="12" t="n">
        <v>58740982</v>
      </c>
    </row>
    <row r="106" customFormat="false" ht="15.75" hidden="false" customHeight="false" outlineLevel="0" collapsed="false">
      <c r="A106" s="9" t="s">
        <v>88</v>
      </c>
      <c r="B106" s="10" t="str">
        <f aca="false">MID(C106,12,2)</f>
        <v>04</v>
      </c>
      <c r="C106" s="11" t="s">
        <v>89</v>
      </c>
      <c r="D106" s="11" t="s">
        <v>19</v>
      </c>
      <c r="E106" s="12" t="n">
        <v>58727712</v>
      </c>
    </row>
    <row r="107" customFormat="false" ht="15.75" hidden="false" customHeight="false" outlineLevel="0" collapsed="false">
      <c r="A107" s="9" t="s">
        <v>90</v>
      </c>
      <c r="B107" s="10" t="str">
        <f aca="false">MID(C107,12,2)</f>
        <v>07</v>
      </c>
      <c r="C107" s="11" t="s">
        <v>91</v>
      </c>
      <c r="D107" s="11" t="s">
        <v>8</v>
      </c>
      <c r="E107" s="12" t="n">
        <v>58730193</v>
      </c>
    </row>
    <row r="108" customFormat="false" ht="15.75" hidden="false" customHeight="false" outlineLevel="0" collapsed="false">
      <c r="A108" s="9" t="s">
        <v>92</v>
      </c>
      <c r="B108" s="10" t="str">
        <f aca="false">MID(C108,12,2)</f>
        <v>01</v>
      </c>
      <c r="C108" s="11" t="s">
        <v>93</v>
      </c>
      <c r="D108" s="11" t="s">
        <v>25</v>
      </c>
      <c r="E108" s="12" t="n">
        <v>58740985</v>
      </c>
    </row>
    <row r="109" customFormat="false" ht="15.75" hidden="false" customHeight="false" outlineLevel="0" collapsed="false">
      <c r="A109" s="9" t="s">
        <v>94</v>
      </c>
      <c r="B109" s="10" t="str">
        <f aca="false">MID(C109,12,2)</f>
        <v>01</v>
      </c>
      <c r="C109" s="11" t="s">
        <v>95</v>
      </c>
      <c r="D109" s="11" t="s">
        <v>19</v>
      </c>
      <c r="E109" s="12" t="n">
        <v>58740987</v>
      </c>
    </row>
    <row r="110" customFormat="false" ht="15.75" hidden="false" customHeight="false" outlineLevel="0" collapsed="false">
      <c r="A110" s="9" t="s">
        <v>94</v>
      </c>
      <c r="B110" s="10" t="str">
        <f aca="false">MID(C110,12,2)</f>
        <v>02</v>
      </c>
      <c r="C110" s="11" t="s">
        <v>96</v>
      </c>
      <c r="D110" s="11" t="s">
        <v>23</v>
      </c>
      <c r="E110" s="12" t="n">
        <v>58740120</v>
      </c>
    </row>
    <row r="111" customFormat="false" ht="15.75" hidden="false" customHeight="false" outlineLevel="0" collapsed="false">
      <c r="A111" s="9" t="s">
        <v>94</v>
      </c>
      <c r="B111" s="10" t="str">
        <f aca="false">MID(C111,12,2)</f>
        <v>02</v>
      </c>
      <c r="C111" s="11" t="s">
        <v>96</v>
      </c>
      <c r="D111" s="11" t="s">
        <v>7</v>
      </c>
      <c r="E111" s="12" t="n">
        <v>58740121</v>
      </c>
    </row>
    <row r="112" customFormat="false" ht="15.75" hidden="false" customHeight="false" outlineLevel="0" collapsed="false">
      <c r="A112" s="9" t="s">
        <v>97</v>
      </c>
      <c r="B112" s="10" t="str">
        <f aca="false">MID(C112,12,2)</f>
        <v>05</v>
      </c>
      <c r="C112" s="11" t="s">
        <v>98</v>
      </c>
      <c r="D112" s="11" t="s">
        <v>19</v>
      </c>
      <c r="E112" s="12" t="n">
        <v>58801343</v>
      </c>
    </row>
    <row r="113" customFormat="false" ht="15.75" hidden="false" customHeight="false" outlineLevel="0" collapsed="false">
      <c r="A113" s="9" t="s">
        <v>97</v>
      </c>
      <c r="B113" s="10" t="str">
        <f aca="false">MID(C113,12,2)</f>
        <v>05</v>
      </c>
      <c r="C113" s="11" t="s">
        <v>98</v>
      </c>
      <c r="D113" s="11" t="s">
        <v>19</v>
      </c>
      <c r="E113" s="12" t="n">
        <v>58801344</v>
      </c>
    </row>
    <row r="114" customFormat="false" ht="15.75" hidden="false" customHeight="false" outlineLevel="0" collapsed="false">
      <c r="A114" s="9" t="s">
        <v>97</v>
      </c>
      <c r="B114" s="10" t="str">
        <f aca="false">MID(C114,12,2)</f>
        <v>05</v>
      </c>
      <c r="C114" s="11" t="s">
        <v>98</v>
      </c>
      <c r="D114" s="11" t="s">
        <v>19</v>
      </c>
      <c r="E114" s="12" t="n">
        <v>58801337</v>
      </c>
    </row>
    <row r="115" customFormat="false" ht="15.75" hidden="false" customHeight="false" outlineLevel="0" collapsed="false">
      <c r="A115" s="9" t="s">
        <v>97</v>
      </c>
      <c r="B115" s="10" t="str">
        <f aca="false">MID(C115,12,2)</f>
        <v>05</v>
      </c>
      <c r="C115" s="11" t="s">
        <v>98</v>
      </c>
      <c r="D115" s="11" t="s">
        <v>16</v>
      </c>
      <c r="E115" s="12" t="n">
        <v>58801340</v>
      </c>
    </row>
    <row r="116" customFormat="false" ht="15.75" hidden="false" customHeight="false" outlineLevel="0" collapsed="false">
      <c r="A116" s="9" t="s">
        <v>97</v>
      </c>
      <c r="B116" s="10" t="str">
        <f aca="false">MID(C116,12,2)</f>
        <v>05</v>
      </c>
      <c r="C116" s="11" t="s">
        <v>98</v>
      </c>
      <c r="D116" s="11" t="s">
        <v>7</v>
      </c>
      <c r="E116" s="12" t="n">
        <v>58801341</v>
      </c>
    </row>
    <row r="117" customFormat="false" ht="15.75" hidden="false" customHeight="false" outlineLevel="0" collapsed="false">
      <c r="A117" s="9" t="s">
        <v>97</v>
      </c>
      <c r="B117" s="10" t="str">
        <f aca="false">MID(C117,12,2)</f>
        <v>05</v>
      </c>
      <c r="C117" s="11" t="s">
        <v>98</v>
      </c>
      <c r="D117" s="11" t="s">
        <v>8</v>
      </c>
      <c r="E117" s="12" t="n">
        <v>58801342</v>
      </c>
    </row>
    <row r="118" customFormat="false" ht="15.75" hidden="false" customHeight="false" outlineLevel="0" collapsed="false">
      <c r="A118" s="9" t="s">
        <v>97</v>
      </c>
      <c r="B118" s="10" t="str">
        <f aca="false">MID(C118,12,2)</f>
        <v>05</v>
      </c>
      <c r="C118" s="11" t="s">
        <v>98</v>
      </c>
      <c r="D118" s="11" t="s">
        <v>8</v>
      </c>
      <c r="E118" s="12" t="n">
        <v>58801335</v>
      </c>
    </row>
    <row r="119" customFormat="false" ht="15.75" hidden="false" customHeight="false" outlineLevel="0" collapsed="false">
      <c r="A119" s="9" t="s">
        <v>97</v>
      </c>
      <c r="B119" s="10" t="str">
        <f aca="false">MID(C119,12,2)</f>
        <v>05</v>
      </c>
      <c r="C119" s="11" t="s">
        <v>98</v>
      </c>
      <c r="D119" s="11" t="s">
        <v>8</v>
      </c>
      <c r="E119" s="12" t="n">
        <v>58801336</v>
      </c>
    </row>
    <row r="120" customFormat="false" ht="15.75" hidden="false" customHeight="false" outlineLevel="0" collapsed="false">
      <c r="A120" s="9" t="s">
        <v>97</v>
      </c>
      <c r="B120" s="10" t="str">
        <f aca="false">MID(C120,12,2)</f>
        <v>05</v>
      </c>
      <c r="C120" s="11" t="s">
        <v>98</v>
      </c>
      <c r="D120" s="11" t="s">
        <v>8</v>
      </c>
      <c r="E120" s="12" t="n">
        <v>58801345</v>
      </c>
    </row>
    <row r="121" customFormat="false" ht="15.75" hidden="false" customHeight="false" outlineLevel="0" collapsed="false">
      <c r="A121" s="9" t="s">
        <v>97</v>
      </c>
      <c r="B121" s="10" t="str">
        <f aca="false">MID(C121,12,2)</f>
        <v>05</v>
      </c>
      <c r="C121" s="11" t="s">
        <v>98</v>
      </c>
      <c r="D121" s="11" t="s">
        <v>11</v>
      </c>
      <c r="E121" s="12" t="n">
        <v>58801339</v>
      </c>
    </row>
    <row r="122" customFormat="false" ht="15.75" hidden="false" customHeight="false" outlineLevel="0" collapsed="false">
      <c r="A122" s="9" t="s">
        <v>97</v>
      </c>
      <c r="B122" s="10" t="str">
        <f aca="false">MID(C122,12,2)</f>
        <v>05</v>
      </c>
      <c r="C122" s="11" t="s">
        <v>98</v>
      </c>
      <c r="D122" s="11" t="s">
        <v>12</v>
      </c>
      <c r="E122" s="12" t="n">
        <v>58801334</v>
      </c>
    </row>
    <row r="123" customFormat="false" ht="15.75" hidden="false" customHeight="false" outlineLevel="0" collapsed="false">
      <c r="A123" s="9" t="s">
        <v>97</v>
      </c>
      <c r="B123" s="10" t="str">
        <f aca="false">MID(C123,12,2)</f>
        <v>05</v>
      </c>
      <c r="C123" s="11" t="s">
        <v>98</v>
      </c>
      <c r="D123" s="11" t="s">
        <v>24</v>
      </c>
      <c r="E123" s="12" t="n">
        <v>58801338</v>
      </c>
    </row>
    <row r="124" customFormat="false" ht="15.75" hidden="false" customHeight="false" outlineLevel="0" collapsed="false">
      <c r="A124" s="9" t="s">
        <v>99</v>
      </c>
      <c r="B124" s="10" t="str">
        <f aca="false">MID(C124,12,2)</f>
        <v>01</v>
      </c>
      <c r="C124" s="11" t="s">
        <v>100</v>
      </c>
      <c r="D124" s="11" t="s">
        <v>19</v>
      </c>
      <c r="E124" s="12" t="n">
        <v>58740986</v>
      </c>
    </row>
    <row r="125" customFormat="false" ht="15.75" hidden="false" customHeight="false" outlineLevel="0" collapsed="false">
      <c r="A125" s="9" t="s">
        <v>101</v>
      </c>
      <c r="B125" s="10" t="str">
        <f aca="false">MID(C125,12,2)</f>
        <v>04</v>
      </c>
      <c r="C125" s="11" t="s">
        <v>102</v>
      </c>
      <c r="D125" s="11" t="s">
        <v>23</v>
      </c>
      <c r="E125" s="12" t="n">
        <v>58727720</v>
      </c>
    </row>
    <row r="126" customFormat="false" ht="15.75" hidden="false" customHeight="false" outlineLevel="0" collapsed="false">
      <c r="A126" s="9" t="s">
        <v>101</v>
      </c>
      <c r="B126" s="10" t="str">
        <f aca="false">MID(C126,12,2)</f>
        <v>04</v>
      </c>
      <c r="C126" s="11" t="s">
        <v>102</v>
      </c>
      <c r="D126" s="11" t="s">
        <v>19</v>
      </c>
      <c r="E126" s="12" t="n">
        <v>58727731</v>
      </c>
    </row>
    <row r="127" customFormat="false" ht="15.75" hidden="false" customHeight="false" outlineLevel="0" collapsed="false">
      <c r="A127" s="9" t="s">
        <v>101</v>
      </c>
      <c r="B127" s="10" t="str">
        <f aca="false">MID(C127,12,2)</f>
        <v>04</v>
      </c>
      <c r="C127" s="11" t="s">
        <v>102</v>
      </c>
      <c r="D127" s="11" t="s">
        <v>16</v>
      </c>
      <c r="E127" s="12" t="n">
        <v>58727718</v>
      </c>
    </row>
    <row r="128" customFormat="false" ht="15.75" hidden="false" customHeight="false" outlineLevel="0" collapsed="false">
      <c r="A128" s="9" t="s">
        <v>101</v>
      </c>
      <c r="B128" s="10" t="str">
        <f aca="false">MID(C128,12,2)</f>
        <v>04</v>
      </c>
      <c r="C128" s="11" t="s">
        <v>102</v>
      </c>
      <c r="D128" s="11" t="s">
        <v>7</v>
      </c>
      <c r="E128" s="12" t="n">
        <v>58727721</v>
      </c>
    </row>
    <row r="129" customFormat="false" ht="15.75" hidden="false" customHeight="false" outlineLevel="0" collapsed="false">
      <c r="A129" s="9" t="s">
        <v>101</v>
      </c>
      <c r="B129" s="10" t="str">
        <f aca="false">MID(C129,12,2)</f>
        <v>04</v>
      </c>
      <c r="C129" s="11" t="s">
        <v>102</v>
      </c>
      <c r="D129" s="11" t="s">
        <v>8</v>
      </c>
      <c r="E129" s="12" t="n">
        <v>58727730</v>
      </c>
    </row>
    <row r="130" customFormat="false" ht="15.75" hidden="false" customHeight="false" outlineLevel="0" collapsed="false">
      <c r="A130" s="9" t="s">
        <v>101</v>
      </c>
      <c r="B130" s="10" t="str">
        <f aca="false">MID(C130,12,2)</f>
        <v>04</v>
      </c>
      <c r="C130" s="11" t="s">
        <v>102</v>
      </c>
      <c r="D130" s="11" t="s">
        <v>20</v>
      </c>
      <c r="E130" s="12" t="n">
        <v>58727717</v>
      </c>
    </row>
    <row r="131" customFormat="false" ht="15.75" hidden="false" customHeight="false" outlineLevel="0" collapsed="false">
      <c r="A131" s="9" t="s">
        <v>101</v>
      </c>
      <c r="B131" s="10" t="str">
        <f aca="false">MID(C131,12,2)</f>
        <v>04</v>
      </c>
      <c r="C131" s="11" t="s">
        <v>102</v>
      </c>
      <c r="D131" s="11" t="s">
        <v>65</v>
      </c>
      <c r="E131" s="12" t="n">
        <v>58727719</v>
      </c>
    </row>
    <row r="132" customFormat="false" ht="15.75" hidden="false" customHeight="false" outlineLevel="0" collapsed="false">
      <c r="A132" s="9" t="s">
        <v>101</v>
      </c>
      <c r="B132" s="10" t="str">
        <f aca="false">MID(C132,12,2)</f>
        <v>04</v>
      </c>
      <c r="C132" s="11" t="s">
        <v>102</v>
      </c>
      <c r="D132" s="11" t="s">
        <v>11</v>
      </c>
      <c r="E132" s="12" t="n">
        <v>58727734</v>
      </c>
    </row>
    <row r="133" customFormat="false" ht="15.75" hidden="false" customHeight="false" outlineLevel="0" collapsed="false">
      <c r="A133" s="9" t="s">
        <v>101</v>
      </c>
      <c r="B133" s="10" t="str">
        <f aca="false">MID(C133,12,2)</f>
        <v>04</v>
      </c>
      <c r="C133" s="11" t="s">
        <v>102</v>
      </c>
      <c r="D133" s="11" t="s">
        <v>12</v>
      </c>
      <c r="E133" s="12" t="n">
        <v>58727729</v>
      </c>
    </row>
    <row r="134" customFormat="false" ht="15.75" hidden="false" customHeight="false" outlineLevel="0" collapsed="false">
      <c r="A134" s="9" t="s">
        <v>101</v>
      </c>
      <c r="B134" s="10" t="str">
        <f aca="false">MID(C134,12,2)</f>
        <v>04</v>
      </c>
      <c r="C134" s="11" t="s">
        <v>102</v>
      </c>
      <c r="D134" s="11" t="s">
        <v>13</v>
      </c>
      <c r="E134" s="12" t="n">
        <v>58727722</v>
      </c>
    </row>
    <row r="135" customFormat="false" ht="15.75" hidden="false" customHeight="false" outlineLevel="0" collapsed="false">
      <c r="A135" s="9" t="s">
        <v>101</v>
      </c>
      <c r="B135" s="10" t="str">
        <f aca="false">MID(C135,12,2)</f>
        <v>04</v>
      </c>
      <c r="C135" s="11" t="s">
        <v>102</v>
      </c>
      <c r="D135" s="11" t="s">
        <v>24</v>
      </c>
      <c r="E135" s="12" t="n">
        <v>58727733</v>
      </c>
    </row>
    <row r="136" customFormat="false" ht="15.75" hidden="false" customHeight="false" outlineLevel="0" collapsed="false">
      <c r="A136" s="9" t="s">
        <v>101</v>
      </c>
      <c r="B136" s="10" t="str">
        <f aca="false">MID(C136,12,2)</f>
        <v>04</v>
      </c>
      <c r="C136" s="11" t="s">
        <v>102</v>
      </c>
      <c r="D136" s="11" t="s">
        <v>25</v>
      </c>
      <c r="E136" s="12" t="n">
        <v>58727726</v>
      </c>
    </row>
    <row r="137" customFormat="false" ht="15.75" hidden="false" customHeight="false" outlineLevel="0" collapsed="false">
      <c r="A137" s="9" t="s">
        <v>103</v>
      </c>
      <c r="B137" s="10" t="str">
        <f aca="false">MID(C137,12,2)</f>
        <v>01</v>
      </c>
      <c r="C137" s="11" t="s">
        <v>104</v>
      </c>
      <c r="D137" s="11" t="s">
        <v>19</v>
      </c>
      <c r="E137" s="12" t="n">
        <v>58740988</v>
      </c>
    </row>
    <row r="138" customFormat="false" ht="15.75" hidden="false" customHeight="false" outlineLevel="0" collapsed="false">
      <c r="A138" s="9" t="s">
        <v>105</v>
      </c>
      <c r="B138" s="10" t="str">
        <f aca="false">MID(C138,12,2)</f>
        <v>07</v>
      </c>
      <c r="C138" s="11" t="s">
        <v>106</v>
      </c>
      <c r="D138" s="11" t="s">
        <v>13</v>
      </c>
      <c r="E138" s="12" t="n">
        <v>58730160</v>
      </c>
    </row>
    <row r="139" customFormat="false" ht="15.75" hidden="false" customHeight="false" outlineLevel="0" collapsed="false">
      <c r="A139" s="9" t="s">
        <v>107</v>
      </c>
      <c r="B139" s="10" t="str">
        <f aca="false">MID(C139,12,2)</f>
        <v>01</v>
      </c>
      <c r="C139" s="11" t="s">
        <v>108</v>
      </c>
      <c r="D139" s="11" t="s">
        <v>8</v>
      </c>
      <c r="E139" s="12" t="n">
        <v>58740991</v>
      </c>
    </row>
    <row r="140" customFormat="false" ht="15.75" hidden="false" customHeight="false" outlineLevel="0" collapsed="false">
      <c r="A140" s="9" t="s">
        <v>107</v>
      </c>
      <c r="B140" s="10" t="str">
        <f aca="false">MID(C140,12,2)</f>
        <v>01</v>
      </c>
      <c r="C140" s="11" t="s">
        <v>108</v>
      </c>
      <c r="D140" s="11" t="s">
        <v>12</v>
      </c>
      <c r="E140" s="12" t="n">
        <v>58740990</v>
      </c>
    </row>
    <row r="141" customFormat="false" ht="15.75" hidden="false" customHeight="false" outlineLevel="0" collapsed="false">
      <c r="A141" s="9" t="s">
        <v>107</v>
      </c>
      <c r="B141" s="10" t="str">
        <f aca="false">MID(C141,12,2)</f>
        <v>01</v>
      </c>
      <c r="C141" s="11" t="s">
        <v>108</v>
      </c>
      <c r="D141" s="11" t="s">
        <v>13</v>
      </c>
      <c r="E141" s="12" t="n">
        <v>58740989</v>
      </c>
    </row>
    <row r="142" customFormat="false" ht="15.75" hidden="false" customHeight="false" outlineLevel="0" collapsed="false">
      <c r="A142" s="9" t="s">
        <v>109</v>
      </c>
      <c r="B142" s="10" t="str">
        <f aca="false">MID(C142,12,2)</f>
        <v>14</v>
      </c>
      <c r="C142" s="11" t="s">
        <v>110</v>
      </c>
      <c r="D142" s="11" t="s">
        <v>19</v>
      </c>
      <c r="E142" s="12" t="n">
        <v>58786588</v>
      </c>
    </row>
    <row r="143" customFormat="false" ht="15.75" hidden="false" customHeight="false" outlineLevel="0" collapsed="false">
      <c r="A143" s="9" t="s">
        <v>109</v>
      </c>
      <c r="B143" s="10" t="str">
        <f aca="false">MID(C143,12,2)</f>
        <v>14</v>
      </c>
      <c r="C143" s="11" t="s">
        <v>110</v>
      </c>
      <c r="D143" s="11" t="s">
        <v>7</v>
      </c>
      <c r="E143" s="12" t="n">
        <v>58786582</v>
      </c>
    </row>
    <row r="144" customFormat="false" ht="15.75" hidden="false" customHeight="false" outlineLevel="0" collapsed="false">
      <c r="A144" s="9" t="s">
        <v>109</v>
      </c>
      <c r="B144" s="10" t="str">
        <f aca="false">MID(C144,12,2)</f>
        <v>14</v>
      </c>
      <c r="C144" s="11" t="s">
        <v>110</v>
      </c>
      <c r="D144" s="11" t="s">
        <v>8</v>
      </c>
      <c r="E144" s="12" t="n">
        <v>58786586</v>
      </c>
    </row>
    <row r="145" customFormat="false" ht="15.75" hidden="false" customHeight="false" outlineLevel="0" collapsed="false">
      <c r="A145" s="9" t="s">
        <v>109</v>
      </c>
      <c r="B145" s="10" t="str">
        <f aca="false">MID(C145,12,2)</f>
        <v>14</v>
      </c>
      <c r="C145" s="11" t="s">
        <v>110</v>
      </c>
      <c r="D145" s="11" t="s">
        <v>12</v>
      </c>
      <c r="E145" s="12" t="n">
        <v>58786585</v>
      </c>
    </row>
    <row r="146" customFormat="false" ht="15.75" hidden="false" customHeight="false" outlineLevel="0" collapsed="false">
      <c r="A146" s="9" t="s">
        <v>109</v>
      </c>
      <c r="B146" s="10" t="str">
        <f aca="false">MID(C146,12,2)</f>
        <v>14</v>
      </c>
      <c r="C146" s="11" t="s">
        <v>110</v>
      </c>
      <c r="D146" s="11" t="s">
        <v>13</v>
      </c>
      <c r="E146" s="12" t="n">
        <v>58786583</v>
      </c>
    </row>
    <row r="147" customFormat="false" ht="15.75" hidden="false" customHeight="false" outlineLevel="0" collapsed="false">
      <c r="A147" s="9" t="s">
        <v>109</v>
      </c>
      <c r="B147" s="10" t="str">
        <f aca="false">MID(C147,12,2)</f>
        <v>14</v>
      </c>
      <c r="C147" s="11" t="s">
        <v>110</v>
      </c>
      <c r="D147" s="11" t="s">
        <v>25</v>
      </c>
      <c r="E147" s="12" t="n">
        <v>58786584</v>
      </c>
    </row>
    <row r="148" customFormat="false" ht="15.75" hidden="false" customHeight="false" outlineLevel="0" collapsed="false">
      <c r="A148" s="9" t="s">
        <v>111</v>
      </c>
      <c r="B148" s="10" t="str">
        <f aca="false">MID(C148,12,2)</f>
        <v>01</v>
      </c>
      <c r="C148" s="11" t="s">
        <v>112</v>
      </c>
      <c r="D148" s="11" t="s">
        <v>23</v>
      </c>
      <c r="E148" s="12" t="n">
        <v>58740992</v>
      </c>
    </row>
    <row r="149" customFormat="false" ht="15.75" hidden="false" customHeight="false" outlineLevel="0" collapsed="false">
      <c r="A149" s="9" t="s">
        <v>111</v>
      </c>
      <c r="B149" s="10" t="str">
        <f aca="false">MID(C149,12,2)</f>
        <v>01</v>
      </c>
      <c r="C149" s="11" t="s">
        <v>112</v>
      </c>
      <c r="D149" s="11" t="s">
        <v>7</v>
      </c>
      <c r="E149" s="12" t="n">
        <v>58740993</v>
      </c>
    </row>
    <row r="150" customFormat="false" ht="15.75" hidden="false" customHeight="false" outlineLevel="0" collapsed="false">
      <c r="A150" s="9" t="s">
        <v>111</v>
      </c>
      <c r="B150" s="10" t="str">
        <f aca="false">MID(C150,12,2)</f>
        <v>01</v>
      </c>
      <c r="C150" s="11" t="s">
        <v>112</v>
      </c>
      <c r="D150" s="11" t="s">
        <v>8</v>
      </c>
      <c r="E150" s="12" t="n">
        <v>58740996</v>
      </c>
    </row>
    <row r="151" customFormat="false" ht="15.75" hidden="false" customHeight="false" outlineLevel="0" collapsed="false">
      <c r="A151" s="9" t="s">
        <v>111</v>
      </c>
      <c r="B151" s="10" t="str">
        <f aca="false">MID(C151,12,2)</f>
        <v>01</v>
      </c>
      <c r="C151" s="11" t="s">
        <v>112</v>
      </c>
      <c r="D151" s="11" t="s">
        <v>12</v>
      </c>
      <c r="E151" s="12" t="n">
        <v>58740995</v>
      </c>
    </row>
    <row r="152" customFormat="false" ht="15.75" hidden="false" customHeight="false" outlineLevel="0" collapsed="false">
      <c r="A152" s="9" t="s">
        <v>111</v>
      </c>
      <c r="B152" s="10" t="str">
        <f aca="false">MID(C152,12,2)</f>
        <v>01</v>
      </c>
      <c r="C152" s="11" t="s">
        <v>112</v>
      </c>
      <c r="D152" s="11" t="s">
        <v>13</v>
      </c>
      <c r="E152" s="12" t="n">
        <v>58740994</v>
      </c>
    </row>
    <row r="153" customFormat="false" ht="15.75" hidden="false" customHeight="false" outlineLevel="0" collapsed="false">
      <c r="A153" s="9" t="s">
        <v>113</v>
      </c>
      <c r="B153" s="10" t="str">
        <f aca="false">MID(C153,12,2)</f>
        <v>01</v>
      </c>
      <c r="C153" s="11" t="s">
        <v>114</v>
      </c>
      <c r="D153" s="11" t="s">
        <v>11</v>
      </c>
      <c r="E153" s="12" t="n">
        <v>58767342</v>
      </c>
    </row>
    <row r="154" customFormat="false" ht="15.75" hidden="false" customHeight="false" outlineLevel="0" collapsed="false">
      <c r="A154" s="9" t="s">
        <v>115</v>
      </c>
      <c r="B154" s="10" t="str">
        <f aca="false">MID(C154,12,2)</f>
        <v>02</v>
      </c>
      <c r="C154" s="11" t="s">
        <v>116</v>
      </c>
      <c r="D154" s="11" t="s">
        <v>16</v>
      </c>
      <c r="E154" s="12" t="n">
        <v>58740122</v>
      </c>
    </row>
    <row r="155" customFormat="false" ht="15.75" hidden="false" customHeight="false" outlineLevel="0" collapsed="false">
      <c r="A155" s="9" t="s">
        <v>117</v>
      </c>
      <c r="B155" s="10" t="str">
        <f aca="false">MID(C155,12,2)</f>
        <v>05</v>
      </c>
      <c r="C155" s="11" t="s">
        <v>118</v>
      </c>
      <c r="D155" s="11" t="s">
        <v>7</v>
      </c>
      <c r="E155" s="12" t="n">
        <v>58801253</v>
      </c>
    </row>
    <row r="156" customFormat="false" ht="15.75" hidden="false" customHeight="false" outlineLevel="0" collapsed="false">
      <c r="A156" s="9" t="s">
        <v>117</v>
      </c>
      <c r="B156" s="10" t="str">
        <f aca="false">MID(C156,12,2)</f>
        <v>05</v>
      </c>
      <c r="C156" s="11" t="s">
        <v>118</v>
      </c>
      <c r="D156" s="11" t="s">
        <v>65</v>
      </c>
      <c r="E156" s="12" t="n">
        <v>58801252</v>
      </c>
    </row>
    <row r="157" customFormat="false" ht="15.75" hidden="false" customHeight="false" outlineLevel="0" collapsed="false">
      <c r="A157" s="9" t="s">
        <v>119</v>
      </c>
      <c r="B157" s="10" t="str">
        <f aca="false">MID(C157,12,2)</f>
        <v>02</v>
      </c>
      <c r="C157" s="11" t="s">
        <v>120</v>
      </c>
      <c r="D157" s="11" t="s">
        <v>19</v>
      </c>
      <c r="E157" s="12" t="n">
        <v>58740123</v>
      </c>
    </row>
    <row r="158" customFormat="false" ht="15.75" hidden="false" customHeight="false" outlineLevel="0" collapsed="false">
      <c r="A158" s="9" t="s">
        <v>121</v>
      </c>
      <c r="B158" s="10" t="str">
        <f aca="false">MID(C158,12,2)</f>
        <v>07</v>
      </c>
      <c r="C158" s="11" t="s">
        <v>122</v>
      </c>
      <c r="D158" s="11" t="s">
        <v>13</v>
      </c>
      <c r="E158" s="12" t="n">
        <v>58730154</v>
      </c>
    </row>
    <row r="159" customFormat="false" ht="15.75" hidden="false" customHeight="false" outlineLevel="0" collapsed="false">
      <c r="A159" s="9" t="s">
        <v>123</v>
      </c>
      <c r="B159" s="10" t="str">
        <f aca="false">MID(C159,12,2)</f>
        <v>07</v>
      </c>
      <c r="C159" s="11" t="s">
        <v>124</v>
      </c>
      <c r="D159" s="11" t="s">
        <v>24</v>
      </c>
      <c r="E159" s="12" t="n">
        <v>58730198</v>
      </c>
    </row>
    <row r="160" customFormat="false" ht="15.75" hidden="false" customHeight="false" outlineLevel="0" collapsed="false">
      <c r="A160" s="9" t="s">
        <v>125</v>
      </c>
      <c r="B160" s="10" t="str">
        <f aca="false">MID(C160,12,2)</f>
        <v>01</v>
      </c>
      <c r="C160" s="11" t="s">
        <v>126</v>
      </c>
      <c r="D160" s="11" t="s">
        <v>11</v>
      </c>
      <c r="E160" s="12" t="n">
        <v>58741016</v>
      </c>
    </row>
    <row r="161" customFormat="false" ht="15.75" hidden="false" customHeight="false" outlineLevel="0" collapsed="false">
      <c r="A161" s="9" t="s">
        <v>127</v>
      </c>
      <c r="B161" s="10" t="str">
        <f aca="false">MID(C161,12,2)</f>
        <v>01</v>
      </c>
      <c r="C161" s="11" t="s">
        <v>128</v>
      </c>
      <c r="D161" s="11" t="s">
        <v>25</v>
      </c>
      <c r="E161" s="12" t="n">
        <v>52052982</v>
      </c>
    </row>
    <row r="162" customFormat="false" ht="15.75" hidden="false" customHeight="false" outlineLevel="0" collapsed="false">
      <c r="A162" s="9" t="s">
        <v>129</v>
      </c>
      <c r="B162" s="10" t="str">
        <f aca="false">MID(C162,12,2)</f>
        <v>01</v>
      </c>
      <c r="C162" s="11" t="s">
        <v>130</v>
      </c>
      <c r="D162" s="11" t="s">
        <v>25</v>
      </c>
      <c r="E162" s="12" t="n">
        <v>58741014</v>
      </c>
    </row>
    <row r="163" customFormat="false" ht="15.75" hidden="false" customHeight="false" outlineLevel="0" collapsed="false">
      <c r="A163" s="9" t="s">
        <v>129</v>
      </c>
      <c r="B163" s="10" t="str">
        <f aca="false">MID(C163,12,2)</f>
        <v>07</v>
      </c>
      <c r="C163" s="11" t="s">
        <v>131</v>
      </c>
      <c r="D163" s="11" t="s">
        <v>8</v>
      </c>
      <c r="E163" s="12" t="n">
        <v>58730199</v>
      </c>
    </row>
    <row r="164" customFormat="false" ht="15.75" hidden="false" customHeight="false" outlineLevel="0" collapsed="false">
      <c r="A164" s="9" t="s">
        <v>129</v>
      </c>
      <c r="B164" s="10" t="str">
        <f aca="false">MID(C164,12,2)</f>
        <v>14</v>
      </c>
      <c r="C164" s="11" t="s">
        <v>132</v>
      </c>
      <c r="D164" s="11" t="s">
        <v>11</v>
      </c>
      <c r="E164" s="12" t="n">
        <v>58786605</v>
      </c>
    </row>
    <row r="165" customFormat="false" ht="15.75" hidden="false" customHeight="false" outlineLevel="0" collapsed="false">
      <c r="A165" s="9" t="s">
        <v>133</v>
      </c>
      <c r="B165" s="10" t="str">
        <f aca="false">MID(C165,12,2)</f>
        <v>14</v>
      </c>
      <c r="C165" s="11" t="s">
        <v>134</v>
      </c>
      <c r="D165" s="11" t="s">
        <v>19</v>
      </c>
      <c r="E165" s="12" t="n">
        <v>58786594</v>
      </c>
    </row>
    <row r="166" customFormat="false" ht="15.75" hidden="false" customHeight="false" outlineLevel="0" collapsed="false">
      <c r="A166" s="9" t="s">
        <v>133</v>
      </c>
      <c r="B166" s="10" t="str">
        <f aca="false">MID(C166,12,2)</f>
        <v>14</v>
      </c>
      <c r="C166" s="11" t="s">
        <v>134</v>
      </c>
      <c r="D166" s="11" t="s">
        <v>19</v>
      </c>
      <c r="E166" s="12" t="n">
        <v>58786597</v>
      </c>
    </row>
    <row r="167" customFormat="false" ht="15.75" hidden="false" customHeight="false" outlineLevel="0" collapsed="false">
      <c r="A167" s="9" t="s">
        <v>133</v>
      </c>
      <c r="B167" s="10" t="str">
        <f aca="false">MID(C167,12,2)</f>
        <v>14</v>
      </c>
      <c r="C167" s="11" t="s">
        <v>134</v>
      </c>
      <c r="D167" s="11" t="s">
        <v>16</v>
      </c>
      <c r="E167" s="12" t="n">
        <v>58786592</v>
      </c>
    </row>
    <row r="168" customFormat="false" ht="15.75" hidden="false" customHeight="false" outlineLevel="0" collapsed="false">
      <c r="A168" s="9" t="s">
        <v>133</v>
      </c>
      <c r="B168" s="10" t="str">
        <f aca="false">MID(C168,12,2)</f>
        <v>14</v>
      </c>
      <c r="C168" s="11" t="s">
        <v>134</v>
      </c>
      <c r="D168" s="11" t="s">
        <v>8</v>
      </c>
      <c r="E168" s="12" t="n">
        <v>58786596</v>
      </c>
    </row>
    <row r="169" customFormat="false" ht="15.75" hidden="false" customHeight="false" outlineLevel="0" collapsed="false">
      <c r="A169" s="9" t="s">
        <v>133</v>
      </c>
      <c r="B169" s="10" t="str">
        <f aca="false">MID(C169,12,2)</f>
        <v>14</v>
      </c>
      <c r="C169" s="11" t="s">
        <v>134</v>
      </c>
      <c r="D169" s="11" t="s">
        <v>20</v>
      </c>
      <c r="E169" s="12" t="n">
        <v>58786589</v>
      </c>
    </row>
    <row r="170" customFormat="false" ht="15.75" hidden="false" customHeight="false" outlineLevel="0" collapsed="false">
      <c r="A170" s="9" t="s">
        <v>133</v>
      </c>
      <c r="B170" s="10" t="str">
        <f aca="false">MID(C170,12,2)</f>
        <v>14</v>
      </c>
      <c r="C170" s="11" t="s">
        <v>134</v>
      </c>
      <c r="D170" s="11" t="s">
        <v>20</v>
      </c>
      <c r="E170" s="12" t="n">
        <v>58786587</v>
      </c>
    </row>
    <row r="171" customFormat="false" ht="15.75" hidden="false" customHeight="false" outlineLevel="0" collapsed="false">
      <c r="A171" s="9" t="s">
        <v>133</v>
      </c>
      <c r="B171" s="10" t="str">
        <f aca="false">MID(C171,12,2)</f>
        <v>14</v>
      </c>
      <c r="C171" s="11" t="s">
        <v>134</v>
      </c>
      <c r="D171" s="11" t="s">
        <v>11</v>
      </c>
      <c r="E171" s="12" t="n">
        <v>58786590</v>
      </c>
    </row>
    <row r="172" customFormat="false" ht="15.75" hidden="false" customHeight="false" outlineLevel="0" collapsed="false">
      <c r="A172" s="9" t="s">
        <v>133</v>
      </c>
      <c r="B172" s="10" t="str">
        <f aca="false">MID(C172,12,2)</f>
        <v>14</v>
      </c>
      <c r="C172" s="11" t="s">
        <v>134</v>
      </c>
      <c r="D172" s="11" t="s">
        <v>12</v>
      </c>
      <c r="E172" s="12" t="n">
        <v>58786593</v>
      </c>
    </row>
    <row r="173" customFormat="false" ht="15.75" hidden="false" customHeight="false" outlineLevel="0" collapsed="false">
      <c r="A173" s="9" t="s">
        <v>133</v>
      </c>
      <c r="B173" s="10" t="str">
        <f aca="false">MID(C173,12,2)</f>
        <v>14</v>
      </c>
      <c r="C173" s="11" t="s">
        <v>134</v>
      </c>
      <c r="D173" s="11" t="s">
        <v>13</v>
      </c>
      <c r="E173" s="12" t="n">
        <v>58786591</v>
      </c>
    </row>
    <row r="174" customFormat="false" ht="15.75" hidden="false" customHeight="false" outlineLevel="0" collapsed="false">
      <c r="A174" s="9" t="s">
        <v>133</v>
      </c>
      <c r="B174" s="10" t="str">
        <f aca="false">MID(C174,12,2)</f>
        <v>14</v>
      </c>
      <c r="C174" s="11" t="s">
        <v>134</v>
      </c>
      <c r="D174" s="11" t="s">
        <v>25</v>
      </c>
      <c r="E174" s="12" t="n">
        <v>58786595</v>
      </c>
    </row>
    <row r="175" customFormat="false" ht="15.75" hidden="false" customHeight="false" outlineLevel="0" collapsed="false">
      <c r="A175" s="9" t="s">
        <v>135</v>
      </c>
      <c r="B175" s="10" t="str">
        <f aca="false">MID(C175,12,2)</f>
        <v>01</v>
      </c>
      <c r="C175" s="11" t="s">
        <v>136</v>
      </c>
      <c r="D175" s="11" t="s">
        <v>8</v>
      </c>
      <c r="E175" s="12" t="n">
        <v>52166874</v>
      </c>
    </row>
    <row r="176" customFormat="false" ht="15.75" hidden="false" customHeight="false" outlineLevel="0" collapsed="false">
      <c r="A176" s="9" t="s">
        <v>135</v>
      </c>
      <c r="B176" s="10" t="str">
        <f aca="false">MID(C176,12,2)</f>
        <v>01</v>
      </c>
      <c r="C176" s="11" t="s">
        <v>136</v>
      </c>
      <c r="D176" s="11" t="s">
        <v>13</v>
      </c>
      <c r="E176" s="12" t="n">
        <v>52166873</v>
      </c>
    </row>
    <row r="177" customFormat="false" ht="15.75" hidden="false" customHeight="false" outlineLevel="0" collapsed="false">
      <c r="A177" s="9" t="s">
        <v>135</v>
      </c>
      <c r="B177" s="10" t="str">
        <f aca="false">MID(C177,12,2)</f>
        <v>05</v>
      </c>
      <c r="C177" s="11" t="s">
        <v>137</v>
      </c>
      <c r="D177" s="11" t="s">
        <v>19</v>
      </c>
      <c r="E177" s="12" t="n">
        <v>58801261</v>
      </c>
    </row>
    <row r="178" customFormat="false" ht="15.75" hidden="false" customHeight="false" outlineLevel="0" collapsed="false">
      <c r="A178" s="9" t="s">
        <v>135</v>
      </c>
      <c r="B178" s="10" t="str">
        <f aca="false">MID(C178,12,2)</f>
        <v>14</v>
      </c>
      <c r="C178" s="11" t="s">
        <v>138</v>
      </c>
      <c r="D178" s="11" t="s">
        <v>25</v>
      </c>
      <c r="E178" s="12" t="n">
        <v>58786598</v>
      </c>
    </row>
    <row r="179" customFormat="false" ht="15.75" hidden="false" customHeight="false" outlineLevel="0" collapsed="false">
      <c r="A179" s="9" t="s">
        <v>139</v>
      </c>
      <c r="B179" s="10" t="str">
        <f aca="false">MID(C179,12,2)</f>
        <v>02</v>
      </c>
      <c r="C179" s="11" t="s">
        <v>140</v>
      </c>
      <c r="D179" s="11" t="s">
        <v>12</v>
      </c>
      <c r="E179" s="12" t="n">
        <v>58740124</v>
      </c>
    </row>
    <row r="180" customFormat="false" ht="15.75" hidden="false" customHeight="false" outlineLevel="0" collapsed="false">
      <c r="A180" s="9" t="s">
        <v>141</v>
      </c>
      <c r="B180" s="10" t="str">
        <f aca="false">MID(C180,12,2)</f>
        <v>01</v>
      </c>
      <c r="C180" s="11" t="s">
        <v>142</v>
      </c>
      <c r="D180" s="11" t="s">
        <v>12</v>
      </c>
      <c r="E180" s="12" t="n">
        <v>58741017</v>
      </c>
    </row>
    <row r="181" customFormat="false" ht="15.75" hidden="false" customHeight="false" outlineLevel="0" collapsed="false">
      <c r="A181" s="9" t="s">
        <v>143</v>
      </c>
      <c r="B181" s="10" t="str">
        <f aca="false">MID(C181,12,2)</f>
        <v>05</v>
      </c>
      <c r="C181" s="11" t="s">
        <v>144</v>
      </c>
      <c r="D181" s="11" t="s">
        <v>19</v>
      </c>
      <c r="E181" s="12" t="n">
        <v>58801263</v>
      </c>
    </row>
    <row r="182" customFormat="false" ht="15.75" hidden="false" customHeight="false" outlineLevel="0" collapsed="false">
      <c r="A182" s="9" t="s">
        <v>145</v>
      </c>
      <c r="B182" s="10" t="str">
        <f aca="false">MID(C182,12,2)</f>
        <v>02</v>
      </c>
      <c r="C182" s="11" t="s">
        <v>146</v>
      </c>
      <c r="D182" s="11" t="s">
        <v>19</v>
      </c>
      <c r="E182" s="12" t="n">
        <v>58740132</v>
      </c>
    </row>
    <row r="183" customFormat="false" ht="15.75" hidden="false" customHeight="false" outlineLevel="0" collapsed="false">
      <c r="A183" s="9" t="s">
        <v>145</v>
      </c>
      <c r="B183" s="10" t="str">
        <f aca="false">MID(C183,12,2)</f>
        <v>02</v>
      </c>
      <c r="C183" s="11" t="s">
        <v>146</v>
      </c>
      <c r="D183" s="11" t="s">
        <v>16</v>
      </c>
      <c r="E183" s="12" t="n">
        <v>58740125</v>
      </c>
    </row>
    <row r="184" customFormat="false" ht="15.75" hidden="false" customHeight="false" outlineLevel="0" collapsed="false">
      <c r="A184" s="9" t="s">
        <v>145</v>
      </c>
      <c r="B184" s="10" t="str">
        <f aca="false">MID(C184,12,2)</f>
        <v>02</v>
      </c>
      <c r="C184" s="11" t="s">
        <v>146</v>
      </c>
      <c r="D184" s="11" t="s">
        <v>7</v>
      </c>
      <c r="E184" s="12" t="n">
        <v>58740126</v>
      </c>
    </row>
    <row r="185" customFormat="false" ht="15.75" hidden="false" customHeight="false" outlineLevel="0" collapsed="false">
      <c r="A185" s="9" t="s">
        <v>145</v>
      </c>
      <c r="B185" s="10" t="str">
        <f aca="false">MID(C185,12,2)</f>
        <v>02</v>
      </c>
      <c r="C185" s="11" t="s">
        <v>146</v>
      </c>
      <c r="D185" s="11" t="s">
        <v>8</v>
      </c>
      <c r="E185" s="12" t="n">
        <v>58740131</v>
      </c>
    </row>
    <row r="186" customFormat="false" ht="15.75" hidden="false" customHeight="false" outlineLevel="0" collapsed="false">
      <c r="A186" s="9" t="s">
        <v>145</v>
      </c>
      <c r="B186" s="10" t="str">
        <f aca="false">MID(C186,12,2)</f>
        <v>02</v>
      </c>
      <c r="C186" s="11" t="s">
        <v>146</v>
      </c>
      <c r="D186" s="11" t="s">
        <v>8</v>
      </c>
      <c r="E186" s="12" t="n">
        <v>58740130</v>
      </c>
    </row>
    <row r="187" customFormat="false" ht="15.75" hidden="false" customHeight="false" outlineLevel="0" collapsed="false">
      <c r="A187" s="9" t="s">
        <v>145</v>
      </c>
      <c r="B187" s="10" t="str">
        <f aca="false">MID(C187,12,2)</f>
        <v>02</v>
      </c>
      <c r="C187" s="11" t="s">
        <v>146</v>
      </c>
      <c r="D187" s="11" t="s">
        <v>12</v>
      </c>
      <c r="E187" s="12" t="n">
        <v>58740129</v>
      </c>
    </row>
    <row r="188" customFormat="false" ht="15.75" hidden="false" customHeight="false" outlineLevel="0" collapsed="false">
      <c r="A188" s="9" t="s">
        <v>145</v>
      </c>
      <c r="B188" s="10" t="str">
        <f aca="false">MID(C188,12,2)</f>
        <v>02</v>
      </c>
      <c r="C188" s="11" t="s">
        <v>146</v>
      </c>
      <c r="D188" s="11" t="s">
        <v>13</v>
      </c>
      <c r="E188" s="12" t="n">
        <v>58740127</v>
      </c>
    </row>
    <row r="189" customFormat="false" ht="15.75" hidden="false" customHeight="false" outlineLevel="0" collapsed="false">
      <c r="A189" s="9" t="s">
        <v>145</v>
      </c>
      <c r="B189" s="10" t="str">
        <f aca="false">MID(C189,12,2)</f>
        <v>02</v>
      </c>
      <c r="C189" s="11" t="s">
        <v>146</v>
      </c>
      <c r="D189" s="11" t="s">
        <v>25</v>
      </c>
      <c r="E189" s="12" t="n">
        <v>58740128</v>
      </c>
    </row>
    <row r="190" customFormat="false" ht="15.75" hidden="false" customHeight="false" outlineLevel="0" collapsed="false">
      <c r="A190" s="9" t="s">
        <v>147</v>
      </c>
      <c r="B190" s="10" t="str">
        <f aca="false">MID(C190,12,2)</f>
        <v>01</v>
      </c>
      <c r="C190" s="11" t="s">
        <v>148</v>
      </c>
      <c r="D190" s="11" t="s">
        <v>23</v>
      </c>
      <c r="E190" s="12" t="n">
        <v>58741022</v>
      </c>
    </row>
    <row r="191" customFormat="false" ht="15.75" hidden="false" customHeight="false" outlineLevel="0" collapsed="false">
      <c r="A191" s="9" t="s">
        <v>147</v>
      </c>
      <c r="B191" s="10" t="str">
        <f aca="false">MID(C191,12,2)</f>
        <v>01</v>
      </c>
      <c r="C191" s="11" t="s">
        <v>148</v>
      </c>
      <c r="D191" s="11" t="s">
        <v>7</v>
      </c>
      <c r="E191" s="12" t="n">
        <v>58741023</v>
      </c>
    </row>
    <row r="192" customFormat="false" ht="15.75" hidden="false" customHeight="false" outlineLevel="0" collapsed="false">
      <c r="A192" s="9" t="s">
        <v>147</v>
      </c>
      <c r="B192" s="10" t="str">
        <f aca="false">MID(C192,12,2)</f>
        <v>01</v>
      </c>
      <c r="C192" s="11" t="s">
        <v>148</v>
      </c>
      <c r="D192" s="11" t="s">
        <v>12</v>
      </c>
      <c r="E192" s="12" t="n">
        <v>58741026</v>
      </c>
    </row>
    <row r="193" customFormat="false" ht="15.75" hidden="false" customHeight="false" outlineLevel="0" collapsed="false">
      <c r="A193" s="9" t="s">
        <v>147</v>
      </c>
      <c r="B193" s="10" t="str">
        <f aca="false">MID(C193,12,2)</f>
        <v>01</v>
      </c>
      <c r="C193" s="11" t="s">
        <v>148</v>
      </c>
      <c r="D193" s="11" t="s">
        <v>13</v>
      </c>
      <c r="E193" s="12" t="n">
        <v>58741024</v>
      </c>
    </row>
    <row r="194" customFormat="false" ht="15.75" hidden="false" customHeight="false" outlineLevel="0" collapsed="false">
      <c r="A194" s="9" t="s">
        <v>147</v>
      </c>
      <c r="B194" s="10" t="str">
        <f aca="false">MID(C194,12,2)</f>
        <v>01</v>
      </c>
      <c r="C194" s="11" t="s">
        <v>148</v>
      </c>
      <c r="D194" s="11" t="s">
        <v>25</v>
      </c>
      <c r="E194" s="12" t="n">
        <v>58741025</v>
      </c>
    </row>
    <row r="195" customFormat="false" ht="15.75" hidden="false" customHeight="false" outlineLevel="0" collapsed="false">
      <c r="A195" s="9" t="s">
        <v>147</v>
      </c>
      <c r="B195" s="10" t="str">
        <f aca="false">MID(C195,12,2)</f>
        <v>02</v>
      </c>
      <c r="C195" s="11" t="s">
        <v>149</v>
      </c>
      <c r="D195" s="11" t="s">
        <v>23</v>
      </c>
      <c r="E195" s="12" t="n">
        <v>58740139</v>
      </c>
    </row>
    <row r="196" customFormat="false" ht="15.75" hidden="false" customHeight="false" outlineLevel="0" collapsed="false">
      <c r="A196" s="9" t="s">
        <v>147</v>
      </c>
      <c r="B196" s="10" t="str">
        <f aca="false">MID(C196,12,2)</f>
        <v>02</v>
      </c>
      <c r="C196" s="11" t="s">
        <v>149</v>
      </c>
      <c r="D196" s="11" t="s">
        <v>19</v>
      </c>
      <c r="E196" s="12" t="n">
        <v>58740145</v>
      </c>
    </row>
    <row r="197" customFormat="false" ht="15.75" hidden="false" customHeight="false" outlineLevel="0" collapsed="false">
      <c r="A197" s="9" t="s">
        <v>147</v>
      </c>
      <c r="B197" s="10" t="str">
        <f aca="false">MID(C197,12,2)</f>
        <v>02</v>
      </c>
      <c r="C197" s="11" t="s">
        <v>149</v>
      </c>
      <c r="D197" s="11" t="s">
        <v>16</v>
      </c>
      <c r="E197" s="12" t="n">
        <v>58740136</v>
      </c>
    </row>
    <row r="198" customFormat="false" ht="15.75" hidden="false" customHeight="false" outlineLevel="0" collapsed="false">
      <c r="A198" s="9" t="s">
        <v>147</v>
      </c>
      <c r="B198" s="10" t="str">
        <f aca="false">MID(C198,12,2)</f>
        <v>02</v>
      </c>
      <c r="C198" s="11" t="s">
        <v>149</v>
      </c>
      <c r="D198" s="11" t="s">
        <v>7</v>
      </c>
      <c r="E198" s="12" t="n">
        <v>58740140</v>
      </c>
    </row>
    <row r="199" customFormat="false" ht="15.75" hidden="false" customHeight="false" outlineLevel="0" collapsed="false">
      <c r="A199" s="9" t="s">
        <v>147</v>
      </c>
      <c r="B199" s="10" t="str">
        <f aca="false">MID(C199,12,2)</f>
        <v>02</v>
      </c>
      <c r="C199" s="11" t="s">
        <v>149</v>
      </c>
      <c r="D199" s="11" t="s">
        <v>8</v>
      </c>
      <c r="E199" s="12" t="n">
        <v>58740144</v>
      </c>
    </row>
    <row r="200" customFormat="false" ht="15.75" hidden="false" customHeight="false" outlineLevel="0" collapsed="false">
      <c r="A200" s="9" t="s">
        <v>147</v>
      </c>
      <c r="B200" s="10" t="str">
        <f aca="false">MID(C200,12,2)</f>
        <v>02</v>
      </c>
      <c r="C200" s="11" t="s">
        <v>149</v>
      </c>
      <c r="D200" s="11" t="s">
        <v>20</v>
      </c>
      <c r="E200" s="12" t="n">
        <v>58740134</v>
      </c>
    </row>
    <row r="201" customFormat="false" ht="15.75" hidden="false" customHeight="false" outlineLevel="0" collapsed="false">
      <c r="A201" s="9" t="s">
        <v>147</v>
      </c>
      <c r="B201" s="10" t="str">
        <f aca="false">MID(C201,12,2)</f>
        <v>02</v>
      </c>
      <c r="C201" s="11" t="s">
        <v>149</v>
      </c>
      <c r="D201" s="11" t="s">
        <v>65</v>
      </c>
      <c r="E201" s="12" t="n">
        <v>58740138</v>
      </c>
    </row>
    <row r="202" customFormat="false" ht="15.75" hidden="false" customHeight="false" outlineLevel="0" collapsed="false">
      <c r="A202" s="9" t="s">
        <v>147</v>
      </c>
      <c r="B202" s="10" t="str">
        <f aca="false">MID(C202,12,2)</f>
        <v>02</v>
      </c>
      <c r="C202" s="11" t="s">
        <v>149</v>
      </c>
      <c r="D202" s="11" t="s">
        <v>65</v>
      </c>
      <c r="E202" s="12" t="n">
        <v>58740137</v>
      </c>
    </row>
    <row r="203" customFormat="false" ht="15.75" hidden="false" customHeight="false" outlineLevel="0" collapsed="false">
      <c r="A203" s="9" t="s">
        <v>147</v>
      </c>
      <c r="B203" s="10" t="str">
        <f aca="false">MID(C203,12,2)</f>
        <v>02</v>
      </c>
      <c r="C203" s="11" t="s">
        <v>149</v>
      </c>
      <c r="D203" s="11" t="s">
        <v>11</v>
      </c>
      <c r="E203" s="12" t="n">
        <v>58740135</v>
      </c>
    </row>
    <row r="204" customFormat="false" ht="15.75" hidden="false" customHeight="false" outlineLevel="0" collapsed="false">
      <c r="A204" s="9" t="s">
        <v>147</v>
      </c>
      <c r="B204" s="10" t="str">
        <f aca="false">MID(C204,12,2)</f>
        <v>02</v>
      </c>
      <c r="C204" s="11" t="s">
        <v>149</v>
      </c>
      <c r="D204" s="11" t="s">
        <v>12</v>
      </c>
      <c r="E204" s="12" t="n">
        <v>58740143</v>
      </c>
    </row>
    <row r="205" customFormat="false" ht="15.75" hidden="false" customHeight="false" outlineLevel="0" collapsed="false">
      <c r="A205" s="9" t="s">
        <v>147</v>
      </c>
      <c r="B205" s="10" t="str">
        <f aca="false">MID(C205,12,2)</f>
        <v>02</v>
      </c>
      <c r="C205" s="11" t="s">
        <v>149</v>
      </c>
      <c r="D205" s="11" t="s">
        <v>13</v>
      </c>
      <c r="E205" s="12" t="n">
        <v>58740141</v>
      </c>
    </row>
    <row r="206" customFormat="false" ht="15.75" hidden="false" customHeight="false" outlineLevel="0" collapsed="false">
      <c r="A206" s="9" t="s">
        <v>147</v>
      </c>
      <c r="B206" s="10" t="str">
        <f aca="false">MID(C206,12,2)</f>
        <v>02</v>
      </c>
      <c r="C206" s="11" t="s">
        <v>149</v>
      </c>
      <c r="D206" s="11" t="s">
        <v>24</v>
      </c>
      <c r="E206" s="12" t="n">
        <v>58740133</v>
      </c>
    </row>
    <row r="207" customFormat="false" ht="15.75" hidden="false" customHeight="false" outlineLevel="0" collapsed="false">
      <c r="A207" s="9" t="s">
        <v>147</v>
      </c>
      <c r="B207" s="10" t="str">
        <f aca="false">MID(C207,12,2)</f>
        <v>02</v>
      </c>
      <c r="C207" s="11" t="s">
        <v>149</v>
      </c>
      <c r="D207" s="11" t="s">
        <v>25</v>
      </c>
      <c r="E207" s="12" t="n">
        <v>58740142</v>
      </c>
    </row>
    <row r="208" customFormat="false" ht="15.75" hidden="false" customHeight="false" outlineLevel="0" collapsed="false">
      <c r="A208" s="9" t="s">
        <v>150</v>
      </c>
      <c r="B208" s="10" t="str">
        <f aca="false">MID(C208,12,2)</f>
        <v>14</v>
      </c>
      <c r="C208" s="11" t="s">
        <v>151</v>
      </c>
      <c r="D208" s="11" t="s">
        <v>25</v>
      </c>
      <c r="E208" s="12" t="n">
        <v>58786599</v>
      </c>
    </row>
    <row r="209" customFormat="false" ht="15.75" hidden="false" customHeight="false" outlineLevel="0" collapsed="false">
      <c r="A209" s="9" t="s">
        <v>152</v>
      </c>
      <c r="B209" s="10" t="str">
        <f aca="false">MID(C209,12,2)</f>
        <v>01</v>
      </c>
      <c r="C209" s="11" t="s">
        <v>153</v>
      </c>
      <c r="D209" s="11" t="s">
        <v>13</v>
      </c>
      <c r="E209" s="12" t="n">
        <v>53168285</v>
      </c>
    </row>
    <row r="210" customFormat="false" ht="15.75" hidden="false" customHeight="false" outlineLevel="0" collapsed="false">
      <c r="A210" s="9" t="s">
        <v>154</v>
      </c>
      <c r="B210" s="10" t="str">
        <f aca="false">MID(C210,12,2)</f>
        <v>02</v>
      </c>
      <c r="C210" s="11" t="s">
        <v>155</v>
      </c>
      <c r="D210" s="11" t="s">
        <v>12</v>
      </c>
      <c r="E210" s="12" t="n">
        <v>58740146</v>
      </c>
    </row>
    <row r="211" customFormat="false" ht="15.75" hidden="false" customHeight="false" outlineLevel="0" collapsed="false">
      <c r="A211" s="9" t="s">
        <v>156</v>
      </c>
      <c r="B211" s="10" t="str">
        <f aca="false">MID(C211,12,2)</f>
        <v>01</v>
      </c>
      <c r="C211" s="11" t="s">
        <v>157</v>
      </c>
      <c r="D211" s="11" t="s">
        <v>8</v>
      </c>
      <c r="E211" s="12" t="n">
        <v>58741027</v>
      </c>
    </row>
    <row r="212" customFormat="false" ht="15.75" hidden="false" customHeight="false" outlineLevel="0" collapsed="false">
      <c r="A212" s="9" t="s">
        <v>156</v>
      </c>
      <c r="B212" s="10" t="str">
        <f aca="false">MID(C212,12,2)</f>
        <v>05</v>
      </c>
      <c r="C212" s="11" t="s">
        <v>158</v>
      </c>
      <c r="D212" s="11" t="s">
        <v>13</v>
      </c>
      <c r="E212" s="12" t="n">
        <v>58801264</v>
      </c>
    </row>
    <row r="213" customFormat="false" ht="15.75" hidden="false" customHeight="false" outlineLevel="0" collapsed="false">
      <c r="A213" s="9" t="s">
        <v>156</v>
      </c>
      <c r="B213" s="10" t="str">
        <f aca="false">MID(C213,12,2)</f>
        <v>05</v>
      </c>
      <c r="C213" s="11" t="s">
        <v>158</v>
      </c>
      <c r="D213" s="11" t="s">
        <v>25</v>
      </c>
      <c r="E213" s="12" t="n">
        <v>58801265</v>
      </c>
    </row>
    <row r="214" customFormat="false" ht="15.75" hidden="false" customHeight="false" outlineLevel="0" collapsed="false">
      <c r="A214" s="9" t="s">
        <v>159</v>
      </c>
      <c r="B214" s="10" t="str">
        <f aca="false">MID(C214,12,2)</f>
        <v>15</v>
      </c>
      <c r="C214" s="11" t="s">
        <v>160</v>
      </c>
      <c r="D214" s="11" t="s">
        <v>65</v>
      </c>
      <c r="E214" s="12" t="n">
        <v>58786829</v>
      </c>
    </row>
    <row r="215" customFormat="false" ht="15.75" hidden="false" customHeight="false" outlineLevel="0" collapsed="false">
      <c r="A215" s="9" t="s">
        <v>159</v>
      </c>
      <c r="B215" s="10" t="str">
        <f aca="false">MID(C215,12,2)</f>
        <v>15</v>
      </c>
      <c r="C215" s="11" t="s">
        <v>160</v>
      </c>
      <c r="D215" s="11" t="s">
        <v>24</v>
      </c>
      <c r="E215" s="12" t="n">
        <v>58786828</v>
      </c>
    </row>
    <row r="216" customFormat="false" ht="15.75" hidden="false" customHeight="false" outlineLevel="0" collapsed="false">
      <c r="A216" s="9" t="s">
        <v>161</v>
      </c>
      <c r="B216" s="10" t="str">
        <f aca="false">MID(C216,12,2)</f>
        <v>01</v>
      </c>
      <c r="C216" s="11" t="s">
        <v>162</v>
      </c>
      <c r="D216" s="11" t="s">
        <v>12</v>
      </c>
      <c r="E216" s="12" t="n">
        <v>58741028</v>
      </c>
    </row>
    <row r="217" customFormat="false" ht="15.75" hidden="false" customHeight="false" outlineLevel="0" collapsed="false">
      <c r="A217" s="9" t="s">
        <v>163</v>
      </c>
      <c r="B217" s="10" t="str">
        <f aca="false">MID(C217,12,2)</f>
        <v>14</v>
      </c>
      <c r="C217" s="11" t="s">
        <v>164</v>
      </c>
      <c r="D217" s="11" t="s">
        <v>8</v>
      </c>
      <c r="E217" s="12" t="n">
        <v>54629005</v>
      </c>
    </row>
    <row r="218" customFormat="false" ht="15.75" hidden="false" customHeight="false" outlineLevel="0" collapsed="false">
      <c r="A218" s="9" t="s">
        <v>163</v>
      </c>
      <c r="B218" s="10" t="str">
        <f aca="false">MID(C218,12,2)</f>
        <v>14</v>
      </c>
      <c r="C218" s="11" t="s">
        <v>164</v>
      </c>
      <c r="D218" s="11" t="s">
        <v>20</v>
      </c>
      <c r="E218" s="12" t="n">
        <v>54629004</v>
      </c>
    </row>
    <row r="219" customFormat="false" ht="15.75" hidden="false" customHeight="false" outlineLevel="0" collapsed="false">
      <c r="A219" s="9" t="s">
        <v>165</v>
      </c>
      <c r="B219" s="10" t="str">
        <f aca="false">MID(C219,12,2)</f>
        <v>01</v>
      </c>
      <c r="C219" s="11" t="s">
        <v>166</v>
      </c>
      <c r="D219" s="11" t="s">
        <v>19</v>
      </c>
      <c r="E219" s="12" t="n">
        <v>58741030</v>
      </c>
    </row>
    <row r="220" customFormat="false" ht="15.75" hidden="false" customHeight="false" outlineLevel="0" collapsed="false">
      <c r="A220" s="9" t="s">
        <v>167</v>
      </c>
      <c r="B220" s="10" t="str">
        <f aca="false">MID(C220,12,2)</f>
        <v>01</v>
      </c>
      <c r="C220" s="11" t="s">
        <v>168</v>
      </c>
      <c r="D220" s="11" t="s">
        <v>13</v>
      </c>
      <c r="E220" s="12" t="n">
        <v>58741031</v>
      </c>
    </row>
    <row r="221" customFormat="false" ht="15.75" hidden="false" customHeight="false" outlineLevel="0" collapsed="false">
      <c r="A221" s="9" t="s">
        <v>169</v>
      </c>
      <c r="B221" s="10" t="str">
        <f aca="false">MID(C221,12,2)</f>
        <v>01</v>
      </c>
      <c r="C221" s="11" t="s">
        <v>170</v>
      </c>
      <c r="D221" s="11" t="s">
        <v>23</v>
      </c>
      <c r="E221" s="12" t="n">
        <v>54562702</v>
      </c>
    </row>
    <row r="222" customFormat="false" ht="15.75" hidden="false" customHeight="false" outlineLevel="0" collapsed="false">
      <c r="A222" s="9" t="s">
        <v>171</v>
      </c>
      <c r="B222" s="10" t="str">
        <f aca="false">MID(C222,12,2)</f>
        <v>02</v>
      </c>
      <c r="C222" s="11" t="s">
        <v>172</v>
      </c>
      <c r="D222" s="11" t="s">
        <v>19</v>
      </c>
      <c r="E222" s="12" t="n">
        <v>58740148</v>
      </c>
    </row>
    <row r="223" customFormat="false" ht="15.75" hidden="false" customHeight="false" outlineLevel="0" collapsed="false">
      <c r="A223" s="9" t="s">
        <v>173</v>
      </c>
      <c r="B223" s="10" t="str">
        <f aca="false">MID(C223,12,2)</f>
        <v>05</v>
      </c>
      <c r="C223" s="11" t="s">
        <v>174</v>
      </c>
      <c r="D223" s="11" t="s">
        <v>19</v>
      </c>
      <c r="E223" s="12" t="n">
        <v>58801266</v>
      </c>
    </row>
    <row r="224" customFormat="false" ht="15.75" hidden="false" customHeight="false" outlineLevel="0" collapsed="false">
      <c r="A224" s="9" t="s">
        <v>175</v>
      </c>
      <c r="B224" s="10" t="str">
        <f aca="false">MID(C224,12,2)</f>
        <v>14</v>
      </c>
      <c r="C224" s="11" t="s">
        <v>176</v>
      </c>
      <c r="D224" s="11" t="s">
        <v>12</v>
      </c>
      <c r="E224" s="12" t="n">
        <v>58786600</v>
      </c>
    </row>
    <row r="225" customFormat="false" ht="15.75" hidden="false" customHeight="false" outlineLevel="0" collapsed="false">
      <c r="A225" s="9" t="s">
        <v>177</v>
      </c>
      <c r="B225" s="10" t="str">
        <f aca="false">MID(C225,12,2)</f>
        <v>07</v>
      </c>
      <c r="C225" s="11" t="s">
        <v>178</v>
      </c>
      <c r="D225" s="11" t="s">
        <v>20</v>
      </c>
      <c r="E225" s="12" t="n">
        <v>58730144</v>
      </c>
    </row>
    <row r="226" customFormat="false" ht="15.75" hidden="false" customHeight="false" outlineLevel="0" collapsed="false">
      <c r="A226" s="9" t="s">
        <v>177</v>
      </c>
      <c r="B226" s="10" t="str">
        <f aca="false">MID(C226,12,2)</f>
        <v>07</v>
      </c>
      <c r="C226" s="11" t="s">
        <v>178</v>
      </c>
      <c r="D226" s="11" t="s">
        <v>24</v>
      </c>
      <c r="E226" s="12" t="n">
        <v>58730143</v>
      </c>
    </row>
    <row r="227" customFormat="false" ht="15.75" hidden="false" customHeight="false" outlineLevel="0" collapsed="false">
      <c r="A227" s="9" t="s">
        <v>179</v>
      </c>
      <c r="B227" s="10" t="str">
        <f aca="false">MID(C227,12,2)</f>
        <v>01</v>
      </c>
      <c r="C227" s="11" t="s">
        <v>180</v>
      </c>
      <c r="D227" s="11" t="s">
        <v>7</v>
      </c>
      <c r="E227" s="12" t="n">
        <v>58741032</v>
      </c>
    </row>
    <row r="228" customFormat="false" ht="15.75" hidden="false" customHeight="false" outlineLevel="0" collapsed="false">
      <c r="A228" s="9" t="s">
        <v>179</v>
      </c>
      <c r="B228" s="10" t="str">
        <f aca="false">MID(C228,12,2)</f>
        <v>01</v>
      </c>
      <c r="C228" s="11" t="s">
        <v>180</v>
      </c>
      <c r="D228" s="11" t="s">
        <v>8</v>
      </c>
      <c r="E228" s="12" t="n">
        <v>58741036</v>
      </c>
    </row>
    <row r="229" customFormat="false" ht="15.75" hidden="false" customHeight="false" outlineLevel="0" collapsed="false">
      <c r="A229" s="9" t="s">
        <v>179</v>
      </c>
      <c r="B229" s="10" t="str">
        <f aca="false">MID(C229,12,2)</f>
        <v>01</v>
      </c>
      <c r="C229" s="11" t="s">
        <v>180</v>
      </c>
      <c r="D229" s="11" t="s">
        <v>12</v>
      </c>
      <c r="E229" s="12" t="n">
        <v>58741035</v>
      </c>
    </row>
    <row r="230" customFormat="false" ht="15.75" hidden="false" customHeight="false" outlineLevel="0" collapsed="false">
      <c r="A230" s="9" t="s">
        <v>179</v>
      </c>
      <c r="B230" s="10" t="str">
        <f aca="false">MID(C230,12,2)</f>
        <v>01</v>
      </c>
      <c r="C230" s="11" t="s">
        <v>180</v>
      </c>
      <c r="D230" s="11" t="s">
        <v>13</v>
      </c>
      <c r="E230" s="12" t="n">
        <v>58741033</v>
      </c>
    </row>
    <row r="231" customFormat="false" ht="15.75" hidden="false" customHeight="false" outlineLevel="0" collapsed="false">
      <c r="A231" s="9" t="s">
        <v>179</v>
      </c>
      <c r="B231" s="10" t="str">
        <f aca="false">MID(C231,12,2)</f>
        <v>01</v>
      </c>
      <c r="C231" s="11" t="s">
        <v>180</v>
      </c>
      <c r="D231" s="11" t="s">
        <v>25</v>
      </c>
      <c r="E231" s="12" t="n">
        <v>58741034</v>
      </c>
    </row>
    <row r="232" customFormat="false" ht="15.75" hidden="false" customHeight="false" outlineLevel="0" collapsed="false">
      <c r="A232" s="9" t="s">
        <v>181</v>
      </c>
      <c r="B232" s="10" t="str">
        <f aca="false">MID(C232,12,2)</f>
        <v>14</v>
      </c>
      <c r="C232" s="11" t="s">
        <v>182</v>
      </c>
      <c r="D232" s="11" t="s">
        <v>19</v>
      </c>
      <c r="E232" s="12" t="n">
        <v>58786602</v>
      </c>
    </row>
    <row r="233" customFormat="false" ht="15.75" hidden="false" customHeight="false" outlineLevel="0" collapsed="false">
      <c r="A233" s="9" t="s">
        <v>183</v>
      </c>
      <c r="B233" s="10" t="str">
        <f aca="false">MID(C233,12,2)</f>
        <v>15</v>
      </c>
      <c r="C233" s="11" t="s">
        <v>184</v>
      </c>
      <c r="D233" s="11" t="s">
        <v>65</v>
      </c>
      <c r="E233" s="12" t="n">
        <v>58786831</v>
      </c>
    </row>
    <row r="234" customFormat="false" ht="15.75" hidden="false" customHeight="false" outlineLevel="0" collapsed="false">
      <c r="A234" s="9" t="s">
        <v>183</v>
      </c>
      <c r="B234" s="10" t="str">
        <f aca="false">MID(C234,12,2)</f>
        <v>15</v>
      </c>
      <c r="C234" s="11" t="s">
        <v>184</v>
      </c>
      <c r="D234" s="11" t="s">
        <v>11</v>
      </c>
      <c r="E234" s="12" t="n">
        <v>58786830</v>
      </c>
    </row>
    <row r="235" customFormat="false" ht="15.75" hidden="false" customHeight="false" outlineLevel="0" collapsed="false">
      <c r="A235" s="9" t="s">
        <v>185</v>
      </c>
      <c r="B235" s="10" t="str">
        <f aca="false">MID(C235,12,2)</f>
        <v>14</v>
      </c>
      <c r="C235" s="11" t="s">
        <v>186</v>
      </c>
      <c r="D235" s="11" t="s">
        <v>16</v>
      </c>
      <c r="E235" s="12" t="n">
        <v>58786601</v>
      </c>
    </row>
    <row r="236" customFormat="false" ht="15.75" hidden="false" customHeight="false" outlineLevel="0" collapsed="false">
      <c r="A236" s="9" t="s">
        <v>187</v>
      </c>
      <c r="B236" s="10" t="str">
        <f aca="false">MID(C236,12,2)</f>
        <v>05</v>
      </c>
      <c r="C236" s="11" t="s">
        <v>188</v>
      </c>
      <c r="D236" s="11" t="s">
        <v>19</v>
      </c>
      <c r="E236" s="12" t="n">
        <v>58801268</v>
      </c>
    </row>
    <row r="237" customFormat="false" ht="15.75" hidden="false" customHeight="false" outlineLevel="0" collapsed="false">
      <c r="A237" s="9" t="s">
        <v>189</v>
      </c>
      <c r="B237" s="10" t="str">
        <f aca="false">MID(C237,12,2)</f>
        <v>01</v>
      </c>
      <c r="C237" s="11" t="s">
        <v>190</v>
      </c>
      <c r="D237" s="11" t="s">
        <v>8</v>
      </c>
      <c r="E237" s="12" t="n">
        <v>58741037</v>
      </c>
    </row>
    <row r="238" customFormat="false" ht="15.75" hidden="false" customHeight="false" outlineLevel="0" collapsed="false">
      <c r="A238" s="9" t="s">
        <v>189</v>
      </c>
      <c r="B238" s="10" t="str">
        <f aca="false">MID(C238,12,2)</f>
        <v>02</v>
      </c>
      <c r="C238" s="11" t="s">
        <v>191</v>
      </c>
      <c r="D238" s="11" t="s">
        <v>16</v>
      </c>
      <c r="E238" s="12" t="n">
        <v>58740151</v>
      </c>
    </row>
    <row r="239" customFormat="false" ht="15.75" hidden="false" customHeight="false" outlineLevel="0" collapsed="false">
      <c r="A239" s="9" t="s">
        <v>189</v>
      </c>
      <c r="B239" s="10" t="str">
        <f aca="false">MID(C239,12,2)</f>
        <v>02</v>
      </c>
      <c r="C239" s="11" t="s">
        <v>191</v>
      </c>
      <c r="D239" s="11" t="s">
        <v>12</v>
      </c>
      <c r="E239" s="12" t="n">
        <v>58740152</v>
      </c>
    </row>
    <row r="240" customFormat="false" ht="15.75" hidden="false" customHeight="false" outlineLevel="0" collapsed="false">
      <c r="A240" s="9" t="s">
        <v>192</v>
      </c>
      <c r="B240" s="10" t="str">
        <f aca="false">MID(C240,12,2)</f>
        <v>02</v>
      </c>
      <c r="C240" s="11" t="s">
        <v>193</v>
      </c>
      <c r="D240" s="11" t="s">
        <v>16</v>
      </c>
      <c r="E240" s="12" t="n">
        <v>54826527</v>
      </c>
    </row>
    <row r="241" customFormat="false" ht="15.75" hidden="false" customHeight="false" outlineLevel="0" collapsed="false">
      <c r="A241" s="9" t="s">
        <v>192</v>
      </c>
      <c r="B241" s="10" t="str">
        <f aca="false">MID(C241,12,2)</f>
        <v>05</v>
      </c>
      <c r="C241" s="11" t="s">
        <v>194</v>
      </c>
      <c r="D241" s="11" t="s">
        <v>8</v>
      </c>
      <c r="E241" s="12" t="n">
        <v>58801267</v>
      </c>
    </row>
    <row r="242" customFormat="false" ht="15.75" hidden="false" customHeight="false" outlineLevel="0" collapsed="false">
      <c r="A242" s="9" t="s">
        <v>195</v>
      </c>
      <c r="B242" s="10" t="str">
        <f aca="false">MID(C242,12,2)</f>
        <v>02</v>
      </c>
      <c r="C242" s="11" t="s">
        <v>196</v>
      </c>
      <c r="D242" s="11" t="s">
        <v>8</v>
      </c>
      <c r="E242" s="12" t="n">
        <v>58740150</v>
      </c>
    </row>
    <row r="243" customFormat="false" ht="15.75" hidden="false" customHeight="false" outlineLevel="0" collapsed="false">
      <c r="A243" s="9" t="s">
        <v>197</v>
      </c>
      <c r="B243" s="10" t="str">
        <f aca="false">MID(C243,12,2)</f>
        <v>02</v>
      </c>
      <c r="C243" s="11" t="s">
        <v>198</v>
      </c>
      <c r="D243" s="11" t="s">
        <v>23</v>
      </c>
      <c r="E243" s="12" t="n">
        <v>58740153</v>
      </c>
    </row>
    <row r="244" customFormat="false" ht="15.75" hidden="false" customHeight="false" outlineLevel="0" collapsed="false">
      <c r="A244" s="9" t="s">
        <v>199</v>
      </c>
      <c r="B244" s="10" t="str">
        <f aca="false">MID(C244,12,2)</f>
        <v>01</v>
      </c>
      <c r="C244" s="11" t="s">
        <v>200</v>
      </c>
      <c r="D244" s="11" t="s">
        <v>8</v>
      </c>
      <c r="E244" s="12" t="n">
        <v>54173510</v>
      </c>
    </row>
    <row r="245" customFormat="false" ht="15.75" hidden="false" customHeight="false" outlineLevel="0" collapsed="false">
      <c r="A245" s="9" t="s">
        <v>199</v>
      </c>
      <c r="B245" s="10" t="str">
        <f aca="false">MID(C245,12,2)</f>
        <v>01</v>
      </c>
      <c r="C245" s="11" t="s">
        <v>200</v>
      </c>
      <c r="D245" s="11" t="s">
        <v>25</v>
      </c>
      <c r="E245" s="12" t="n">
        <v>54173509</v>
      </c>
    </row>
    <row r="246" customFormat="false" ht="15.75" hidden="false" customHeight="false" outlineLevel="0" collapsed="false">
      <c r="A246" s="9" t="s">
        <v>201</v>
      </c>
      <c r="B246" s="10" t="str">
        <f aca="false">MID(C246,12,2)</f>
        <v>01</v>
      </c>
      <c r="C246" s="11" t="s">
        <v>202</v>
      </c>
      <c r="D246" s="11" t="s">
        <v>23</v>
      </c>
      <c r="E246" s="12" t="n">
        <v>58741045</v>
      </c>
    </row>
    <row r="247" customFormat="false" ht="15.75" hidden="false" customHeight="false" outlineLevel="0" collapsed="false">
      <c r="A247" s="9" t="s">
        <v>201</v>
      </c>
      <c r="B247" s="10" t="str">
        <f aca="false">MID(C247,12,2)</f>
        <v>01</v>
      </c>
      <c r="C247" s="11" t="s">
        <v>202</v>
      </c>
      <c r="D247" s="11" t="s">
        <v>7</v>
      </c>
      <c r="E247" s="12" t="n">
        <v>58741047</v>
      </c>
    </row>
    <row r="248" customFormat="false" ht="15.75" hidden="false" customHeight="false" outlineLevel="0" collapsed="false">
      <c r="A248" s="9" t="s">
        <v>201</v>
      </c>
      <c r="B248" s="10" t="str">
        <f aca="false">MID(C248,12,2)</f>
        <v>01</v>
      </c>
      <c r="C248" s="11" t="s">
        <v>202</v>
      </c>
      <c r="D248" s="11" t="s">
        <v>8</v>
      </c>
      <c r="E248" s="12" t="n">
        <v>58741051</v>
      </c>
    </row>
    <row r="249" customFormat="false" ht="15.75" hidden="false" customHeight="false" outlineLevel="0" collapsed="false">
      <c r="A249" s="9" t="s">
        <v>201</v>
      </c>
      <c r="B249" s="10" t="str">
        <f aca="false">MID(C249,12,2)</f>
        <v>01</v>
      </c>
      <c r="C249" s="11" t="s">
        <v>202</v>
      </c>
      <c r="D249" s="11" t="s">
        <v>12</v>
      </c>
      <c r="E249" s="12" t="n">
        <v>58741044</v>
      </c>
    </row>
    <row r="250" customFormat="false" ht="15.75" hidden="false" customHeight="false" outlineLevel="0" collapsed="false">
      <c r="A250" s="9" t="s">
        <v>201</v>
      </c>
      <c r="B250" s="10" t="str">
        <f aca="false">MID(C250,12,2)</f>
        <v>01</v>
      </c>
      <c r="C250" s="11" t="s">
        <v>202</v>
      </c>
      <c r="D250" s="11" t="s">
        <v>13</v>
      </c>
      <c r="E250" s="12" t="n">
        <v>58741049</v>
      </c>
    </row>
    <row r="251" customFormat="false" ht="15.75" hidden="false" customHeight="false" outlineLevel="0" collapsed="false">
      <c r="A251" s="9" t="s">
        <v>201</v>
      </c>
      <c r="B251" s="10" t="str">
        <f aca="false">MID(C251,12,2)</f>
        <v>01</v>
      </c>
      <c r="C251" s="11" t="s">
        <v>202</v>
      </c>
      <c r="D251" s="11" t="s">
        <v>25</v>
      </c>
      <c r="E251" s="12" t="n">
        <v>58741042</v>
      </c>
    </row>
    <row r="252" customFormat="false" ht="15.75" hidden="false" customHeight="false" outlineLevel="0" collapsed="false">
      <c r="A252" s="9" t="s">
        <v>203</v>
      </c>
      <c r="B252" s="10" t="str">
        <f aca="false">MID(C252,12,2)</f>
        <v>01</v>
      </c>
      <c r="C252" s="11" t="s">
        <v>204</v>
      </c>
      <c r="D252" s="11" t="s">
        <v>23</v>
      </c>
      <c r="E252" s="12" t="n">
        <v>58741039</v>
      </c>
    </row>
    <row r="253" customFormat="false" ht="15.75" hidden="false" customHeight="false" outlineLevel="0" collapsed="false">
      <c r="A253" s="9" t="s">
        <v>205</v>
      </c>
      <c r="B253" s="10" t="str">
        <f aca="false">MID(C253,12,2)</f>
        <v>01</v>
      </c>
      <c r="C253" s="11" t="s">
        <v>206</v>
      </c>
      <c r="D253" s="11" t="s">
        <v>23</v>
      </c>
      <c r="E253" s="12" t="n">
        <v>58741040</v>
      </c>
    </row>
    <row r="254" customFormat="false" ht="15.75" hidden="false" customHeight="false" outlineLevel="0" collapsed="false">
      <c r="A254" s="9" t="s">
        <v>205</v>
      </c>
      <c r="B254" s="10" t="str">
        <f aca="false">MID(C254,12,2)</f>
        <v>01</v>
      </c>
      <c r="C254" s="11" t="s">
        <v>206</v>
      </c>
      <c r="D254" s="11" t="s">
        <v>7</v>
      </c>
      <c r="E254" s="12" t="n">
        <v>58741041</v>
      </c>
    </row>
    <row r="255" customFormat="false" ht="15.75" hidden="false" customHeight="false" outlineLevel="0" collapsed="false">
      <c r="A255" s="9" t="s">
        <v>205</v>
      </c>
      <c r="B255" s="10" t="str">
        <f aca="false">MID(C255,12,2)</f>
        <v>01</v>
      </c>
      <c r="C255" s="11" t="s">
        <v>206</v>
      </c>
      <c r="D255" s="11" t="s">
        <v>8</v>
      </c>
      <c r="E255" s="12" t="n">
        <v>58741050</v>
      </c>
    </row>
    <row r="256" customFormat="false" ht="15.75" hidden="false" customHeight="false" outlineLevel="0" collapsed="false">
      <c r="A256" s="9" t="s">
        <v>205</v>
      </c>
      <c r="B256" s="10" t="str">
        <f aca="false">MID(C256,12,2)</f>
        <v>01</v>
      </c>
      <c r="C256" s="11" t="s">
        <v>206</v>
      </c>
      <c r="D256" s="11" t="s">
        <v>12</v>
      </c>
      <c r="E256" s="12" t="n">
        <v>58741048</v>
      </c>
    </row>
    <row r="257" customFormat="false" ht="15.75" hidden="false" customHeight="false" outlineLevel="0" collapsed="false">
      <c r="A257" s="9" t="s">
        <v>205</v>
      </c>
      <c r="B257" s="10" t="str">
        <f aca="false">MID(C257,12,2)</f>
        <v>01</v>
      </c>
      <c r="C257" s="11" t="s">
        <v>206</v>
      </c>
      <c r="D257" s="11" t="s">
        <v>13</v>
      </c>
      <c r="E257" s="12" t="n">
        <v>58741043</v>
      </c>
    </row>
    <row r="258" customFormat="false" ht="15.75" hidden="false" customHeight="false" outlineLevel="0" collapsed="false">
      <c r="A258" s="9" t="s">
        <v>205</v>
      </c>
      <c r="B258" s="10" t="str">
        <f aca="false">MID(C258,12,2)</f>
        <v>01</v>
      </c>
      <c r="C258" s="11" t="s">
        <v>206</v>
      </c>
      <c r="D258" s="11" t="s">
        <v>25</v>
      </c>
      <c r="E258" s="12" t="n">
        <v>58741046</v>
      </c>
    </row>
    <row r="259" customFormat="false" ht="15.75" hidden="false" customHeight="false" outlineLevel="0" collapsed="false">
      <c r="A259" s="9" t="s">
        <v>207</v>
      </c>
      <c r="B259" s="10" t="str">
        <f aca="false">MID(C259,12,2)</f>
        <v>01</v>
      </c>
      <c r="C259" s="11" t="s">
        <v>208</v>
      </c>
      <c r="D259" s="11" t="s">
        <v>23</v>
      </c>
      <c r="E259" s="12" t="n">
        <v>53908570</v>
      </c>
    </row>
    <row r="260" customFormat="false" ht="15.75" hidden="false" customHeight="false" outlineLevel="0" collapsed="false">
      <c r="A260" s="9" t="s">
        <v>207</v>
      </c>
      <c r="B260" s="10" t="str">
        <f aca="false">MID(C260,12,2)</f>
        <v>01</v>
      </c>
      <c r="C260" s="11" t="s">
        <v>208</v>
      </c>
      <c r="D260" s="11" t="s">
        <v>13</v>
      </c>
      <c r="E260" s="12" t="n">
        <v>53908571</v>
      </c>
    </row>
    <row r="261" customFormat="false" ht="15.75" hidden="false" customHeight="false" outlineLevel="0" collapsed="false">
      <c r="A261" s="9" t="s">
        <v>207</v>
      </c>
      <c r="B261" s="10" t="str">
        <f aca="false">MID(C261,12,2)</f>
        <v>02</v>
      </c>
      <c r="C261" s="11" t="s">
        <v>209</v>
      </c>
      <c r="D261" s="11" t="s">
        <v>7</v>
      </c>
      <c r="E261" s="12" t="n">
        <v>52192285</v>
      </c>
    </row>
    <row r="262" customFormat="false" ht="15.75" hidden="false" customHeight="false" outlineLevel="0" collapsed="false">
      <c r="A262" s="9" t="s">
        <v>210</v>
      </c>
      <c r="B262" s="10" t="str">
        <f aca="false">MID(C262,12,2)</f>
        <v>02</v>
      </c>
      <c r="C262" s="11" t="s">
        <v>211</v>
      </c>
      <c r="D262" s="11" t="s">
        <v>19</v>
      </c>
      <c r="E262" s="12" t="n">
        <v>58740154</v>
      </c>
    </row>
    <row r="263" customFormat="false" ht="15.75" hidden="false" customHeight="false" outlineLevel="0" collapsed="false">
      <c r="A263" s="9" t="s">
        <v>212</v>
      </c>
      <c r="B263" s="10" t="str">
        <f aca="false">MID(C263,12,2)</f>
        <v>01</v>
      </c>
      <c r="C263" s="11" t="s">
        <v>213</v>
      </c>
      <c r="D263" s="11" t="s">
        <v>7</v>
      </c>
      <c r="E263" s="12" t="n">
        <v>39720219</v>
      </c>
    </row>
    <row r="264" customFormat="false" ht="15.75" hidden="false" customHeight="false" outlineLevel="0" collapsed="false">
      <c r="A264" s="9" t="s">
        <v>212</v>
      </c>
      <c r="B264" s="10" t="str">
        <f aca="false">MID(C264,12,2)</f>
        <v>01</v>
      </c>
      <c r="C264" s="11" t="s">
        <v>213</v>
      </c>
      <c r="D264" s="11" t="s">
        <v>13</v>
      </c>
      <c r="E264" s="12" t="n">
        <v>39720220</v>
      </c>
    </row>
    <row r="265" customFormat="false" ht="15.75" hidden="false" customHeight="false" outlineLevel="0" collapsed="false">
      <c r="A265" s="9" t="s">
        <v>214</v>
      </c>
      <c r="B265" s="10" t="str">
        <f aca="false">MID(C265,12,2)</f>
        <v>01</v>
      </c>
      <c r="C265" s="11" t="s">
        <v>215</v>
      </c>
      <c r="D265" s="11" t="s">
        <v>7</v>
      </c>
      <c r="E265" s="12" t="n">
        <v>58741052</v>
      </c>
    </row>
    <row r="266" customFormat="false" ht="15.75" hidden="false" customHeight="false" outlineLevel="0" collapsed="false">
      <c r="A266" s="9" t="s">
        <v>214</v>
      </c>
      <c r="B266" s="10" t="str">
        <f aca="false">MID(C266,12,2)</f>
        <v>01</v>
      </c>
      <c r="C266" s="11" t="s">
        <v>215</v>
      </c>
      <c r="D266" s="11" t="s">
        <v>8</v>
      </c>
      <c r="E266" s="12" t="n">
        <v>58741053</v>
      </c>
    </row>
    <row r="267" customFormat="false" ht="15.75" hidden="false" customHeight="false" outlineLevel="0" collapsed="false">
      <c r="A267" s="9" t="s">
        <v>216</v>
      </c>
      <c r="B267" s="10" t="str">
        <f aca="false">MID(C267,12,2)</f>
        <v>01</v>
      </c>
      <c r="C267" s="11" t="s">
        <v>217</v>
      </c>
      <c r="D267" s="11" t="s">
        <v>65</v>
      </c>
      <c r="E267" s="12" t="n">
        <v>40037304</v>
      </c>
    </row>
    <row r="268" customFormat="false" ht="15.75" hidden="false" customHeight="false" outlineLevel="0" collapsed="false">
      <c r="A268" s="9" t="s">
        <v>218</v>
      </c>
      <c r="B268" s="10" t="str">
        <f aca="false">MID(C268,12,2)</f>
        <v>14</v>
      </c>
      <c r="C268" s="11" t="s">
        <v>219</v>
      </c>
      <c r="D268" s="11" t="s">
        <v>19</v>
      </c>
      <c r="E268" s="12" t="n">
        <v>58786604</v>
      </c>
    </row>
    <row r="269" customFormat="false" ht="15.75" hidden="false" customHeight="false" outlineLevel="0" collapsed="false">
      <c r="A269" s="9" t="s">
        <v>218</v>
      </c>
      <c r="B269" s="10" t="str">
        <f aca="false">MID(C269,12,2)</f>
        <v>14</v>
      </c>
      <c r="C269" s="11" t="s">
        <v>219</v>
      </c>
      <c r="D269" s="11" t="s">
        <v>11</v>
      </c>
      <c r="E269" s="12" t="n">
        <v>58786603</v>
      </c>
    </row>
    <row r="270" customFormat="false" ht="15.75" hidden="false" customHeight="false" outlineLevel="0" collapsed="false">
      <c r="A270" s="9" t="s">
        <v>220</v>
      </c>
      <c r="B270" s="10" t="str">
        <f aca="false">MID(C270,12,2)</f>
        <v>02</v>
      </c>
      <c r="C270" s="11" t="s">
        <v>221</v>
      </c>
      <c r="D270" s="11" t="s">
        <v>16</v>
      </c>
      <c r="E270" s="12" t="n">
        <v>52944267</v>
      </c>
    </row>
    <row r="271" customFormat="false" ht="15.75" hidden="false" customHeight="false" outlineLevel="0" collapsed="false">
      <c r="A271" s="9" t="s">
        <v>220</v>
      </c>
      <c r="B271" s="10" t="str">
        <f aca="false">MID(C271,12,2)</f>
        <v>02</v>
      </c>
      <c r="C271" s="11" t="s">
        <v>221</v>
      </c>
      <c r="D271" s="11" t="s">
        <v>65</v>
      </c>
      <c r="E271" s="12" t="n">
        <v>52944268</v>
      </c>
    </row>
    <row r="272" customFormat="false" ht="15.75" hidden="false" customHeight="false" outlineLevel="0" collapsed="false">
      <c r="A272" s="9" t="s">
        <v>222</v>
      </c>
      <c r="B272" s="10" t="str">
        <f aca="false">MID(C272,12,2)</f>
        <v>07</v>
      </c>
      <c r="C272" s="11" t="s">
        <v>223</v>
      </c>
      <c r="D272" s="11" t="s">
        <v>16</v>
      </c>
      <c r="E272" s="12" t="n">
        <v>58730200</v>
      </c>
    </row>
    <row r="273" customFormat="false" ht="15.75" hidden="false" customHeight="false" outlineLevel="0" collapsed="false">
      <c r="A273" s="9" t="s">
        <v>224</v>
      </c>
      <c r="B273" s="10" t="str">
        <f aca="false">MID(C273,12,2)</f>
        <v>07</v>
      </c>
      <c r="C273" s="11" t="s">
        <v>225</v>
      </c>
      <c r="D273" s="11" t="s">
        <v>8</v>
      </c>
      <c r="E273" s="12" t="n">
        <v>58730147</v>
      </c>
    </row>
    <row r="274" customFormat="false" ht="15.75" hidden="false" customHeight="false" outlineLevel="0" collapsed="false">
      <c r="A274" s="9" t="s">
        <v>226</v>
      </c>
      <c r="B274" s="10" t="str">
        <f aca="false">MID(C274,12,2)</f>
        <v>01</v>
      </c>
      <c r="C274" s="11" t="s">
        <v>227</v>
      </c>
      <c r="D274" s="11" t="s">
        <v>8</v>
      </c>
      <c r="E274" s="12" t="n">
        <v>58741056</v>
      </c>
    </row>
    <row r="275" customFormat="false" ht="15.75" hidden="false" customHeight="false" outlineLevel="0" collapsed="false">
      <c r="A275" s="9" t="s">
        <v>226</v>
      </c>
      <c r="B275" s="10" t="str">
        <f aca="false">MID(C275,12,2)</f>
        <v>07</v>
      </c>
      <c r="C275" s="11" t="s">
        <v>228</v>
      </c>
      <c r="D275" s="11" t="s">
        <v>8</v>
      </c>
      <c r="E275" s="12" t="n">
        <v>58730201</v>
      </c>
    </row>
    <row r="276" customFormat="false" ht="15.75" hidden="false" customHeight="false" outlineLevel="0" collapsed="false">
      <c r="A276" s="9" t="s">
        <v>229</v>
      </c>
      <c r="B276" s="10" t="str">
        <f aca="false">MID(C276,12,2)</f>
        <v>02</v>
      </c>
      <c r="C276" s="11" t="s">
        <v>230</v>
      </c>
      <c r="D276" s="11" t="s">
        <v>20</v>
      </c>
      <c r="E276" s="12" t="n">
        <v>58740265</v>
      </c>
    </row>
    <row r="277" customFormat="false" ht="15.75" hidden="false" customHeight="false" outlineLevel="0" collapsed="false">
      <c r="A277" s="9" t="s">
        <v>231</v>
      </c>
      <c r="B277" s="10" t="str">
        <f aca="false">MID(C277,12,2)</f>
        <v>01</v>
      </c>
      <c r="C277" s="11" t="s">
        <v>232</v>
      </c>
      <c r="D277" s="11" t="s">
        <v>13</v>
      </c>
      <c r="E277" s="12" t="n">
        <v>58741054</v>
      </c>
    </row>
    <row r="278" customFormat="false" ht="15.75" hidden="false" customHeight="false" outlineLevel="0" collapsed="false">
      <c r="A278" s="9" t="s">
        <v>233</v>
      </c>
      <c r="B278" s="10" t="str">
        <f aca="false">MID(C278,12,2)</f>
        <v>01</v>
      </c>
      <c r="C278" s="11" t="s">
        <v>234</v>
      </c>
      <c r="D278" s="11" t="s">
        <v>7</v>
      </c>
      <c r="E278" s="12" t="n">
        <v>58741058</v>
      </c>
    </row>
    <row r="279" customFormat="false" ht="15.75" hidden="false" customHeight="false" outlineLevel="0" collapsed="false">
      <c r="A279" s="9" t="s">
        <v>233</v>
      </c>
      <c r="B279" s="10" t="str">
        <f aca="false">MID(C279,12,2)</f>
        <v>01</v>
      </c>
      <c r="C279" s="11" t="s">
        <v>234</v>
      </c>
      <c r="D279" s="11" t="s">
        <v>13</v>
      </c>
      <c r="E279" s="12" t="n">
        <v>58741057</v>
      </c>
    </row>
    <row r="280" customFormat="false" ht="15.75" hidden="false" customHeight="false" outlineLevel="0" collapsed="false">
      <c r="A280" s="9" t="s">
        <v>233</v>
      </c>
      <c r="B280" s="10" t="str">
        <f aca="false">MID(C280,12,2)</f>
        <v>02</v>
      </c>
      <c r="C280" s="11" t="s">
        <v>235</v>
      </c>
      <c r="D280" s="11" t="s">
        <v>11</v>
      </c>
      <c r="E280" s="12" t="n">
        <v>58740156</v>
      </c>
    </row>
    <row r="281" customFormat="false" ht="15.75" hidden="false" customHeight="false" outlineLevel="0" collapsed="false">
      <c r="A281" s="9" t="s">
        <v>233</v>
      </c>
      <c r="B281" s="10" t="str">
        <f aca="false">MID(C281,12,2)</f>
        <v>04</v>
      </c>
      <c r="C281" s="11" t="s">
        <v>236</v>
      </c>
      <c r="D281" s="11" t="s">
        <v>65</v>
      </c>
      <c r="E281" s="12" t="n">
        <v>58730067</v>
      </c>
    </row>
    <row r="282" customFormat="false" ht="15.75" hidden="false" customHeight="false" outlineLevel="0" collapsed="false">
      <c r="A282" s="9" t="s">
        <v>233</v>
      </c>
      <c r="B282" s="10" t="str">
        <f aca="false">MID(C282,12,2)</f>
        <v>04</v>
      </c>
      <c r="C282" s="11" t="s">
        <v>236</v>
      </c>
      <c r="D282" s="11" t="s">
        <v>12</v>
      </c>
      <c r="E282" s="12" t="n">
        <v>58730069</v>
      </c>
    </row>
    <row r="283" customFormat="false" ht="15.75" hidden="false" customHeight="false" outlineLevel="0" collapsed="false">
      <c r="A283" s="9" t="s">
        <v>233</v>
      </c>
      <c r="B283" s="10" t="str">
        <f aca="false">MID(C283,12,2)</f>
        <v>04</v>
      </c>
      <c r="C283" s="11" t="s">
        <v>236</v>
      </c>
      <c r="D283" s="11" t="s">
        <v>25</v>
      </c>
      <c r="E283" s="12" t="n">
        <v>58730068</v>
      </c>
    </row>
    <row r="284" customFormat="false" ht="15.75" hidden="false" customHeight="false" outlineLevel="0" collapsed="false">
      <c r="A284" s="9" t="s">
        <v>237</v>
      </c>
      <c r="B284" s="10" t="str">
        <f aca="false">MID(C284,12,2)</f>
        <v>02</v>
      </c>
      <c r="C284" s="11" t="s">
        <v>238</v>
      </c>
      <c r="D284" s="11" t="s">
        <v>11</v>
      </c>
      <c r="E284" s="12" t="n">
        <v>58740155</v>
      </c>
    </row>
    <row r="285" customFormat="false" ht="15.75" hidden="false" customHeight="false" outlineLevel="0" collapsed="false">
      <c r="A285" s="9" t="s">
        <v>239</v>
      </c>
      <c r="B285" s="10" t="str">
        <f aca="false">MID(C285,12,2)</f>
        <v>02</v>
      </c>
      <c r="C285" s="11" t="s">
        <v>240</v>
      </c>
      <c r="D285" s="11" t="s">
        <v>19</v>
      </c>
      <c r="E285" s="12" t="n">
        <v>58740157</v>
      </c>
    </row>
    <row r="286" customFormat="false" ht="15.75" hidden="false" customHeight="false" outlineLevel="0" collapsed="false">
      <c r="A286" s="9" t="s">
        <v>241</v>
      </c>
      <c r="B286" s="10" t="str">
        <f aca="false">MID(C286,12,2)</f>
        <v>15</v>
      </c>
      <c r="C286" s="11" t="s">
        <v>242</v>
      </c>
      <c r="D286" s="11" t="s">
        <v>23</v>
      </c>
      <c r="E286" s="12" t="n">
        <v>58786832</v>
      </c>
    </row>
    <row r="287" customFormat="false" ht="15.75" hidden="false" customHeight="false" outlineLevel="0" collapsed="false">
      <c r="A287" s="9" t="s">
        <v>243</v>
      </c>
      <c r="B287" s="10" t="str">
        <f aca="false">MID(C287,12,2)</f>
        <v>05</v>
      </c>
      <c r="C287" s="11" t="s">
        <v>244</v>
      </c>
      <c r="D287" s="11" t="s">
        <v>19</v>
      </c>
      <c r="E287" s="12" t="n">
        <v>58801346</v>
      </c>
    </row>
    <row r="288" customFormat="false" ht="15.75" hidden="false" customHeight="false" outlineLevel="0" collapsed="false">
      <c r="A288" s="9" t="s">
        <v>245</v>
      </c>
      <c r="B288" s="10" t="str">
        <f aca="false">MID(C288,12,2)</f>
        <v>02</v>
      </c>
      <c r="C288" s="11" t="s">
        <v>246</v>
      </c>
      <c r="D288" s="11" t="s">
        <v>65</v>
      </c>
      <c r="E288" s="12" t="n">
        <v>58740158</v>
      </c>
    </row>
    <row r="289" customFormat="false" ht="15.75" hidden="false" customHeight="false" outlineLevel="0" collapsed="false">
      <c r="A289" s="9" t="s">
        <v>247</v>
      </c>
      <c r="B289" s="10" t="str">
        <f aca="false">MID(C289,12,2)</f>
        <v>14</v>
      </c>
      <c r="C289" s="11" t="s">
        <v>248</v>
      </c>
      <c r="D289" s="11" t="s">
        <v>11</v>
      </c>
      <c r="E289" s="12" t="n">
        <v>58786672</v>
      </c>
    </row>
    <row r="290" customFormat="false" ht="15.75" hidden="false" customHeight="false" outlineLevel="0" collapsed="false">
      <c r="A290" s="9" t="s">
        <v>249</v>
      </c>
      <c r="B290" s="10" t="str">
        <f aca="false">MID(C290,12,2)</f>
        <v>01</v>
      </c>
      <c r="C290" s="11" t="s">
        <v>250</v>
      </c>
      <c r="D290" s="11" t="s">
        <v>23</v>
      </c>
      <c r="E290" s="12" t="n">
        <v>58741059</v>
      </c>
    </row>
    <row r="291" customFormat="false" ht="15.75" hidden="false" customHeight="false" outlineLevel="0" collapsed="false">
      <c r="A291" s="9" t="s">
        <v>251</v>
      </c>
      <c r="B291" s="10" t="str">
        <f aca="false">MID(C291,12,2)</f>
        <v>01</v>
      </c>
      <c r="C291" s="11" t="s">
        <v>252</v>
      </c>
      <c r="D291" s="11" t="s">
        <v>7</v>
      </c>
      <c r="E291" s="12" t="n">
        <v>58741060</v>
      </c>
    </row>
    <row r="292" customFormat="false" ht="15.75" hidden="false" customHeight="false" outlineLevel="0" collapsed="false">
      <c r="A292" s="9" t="s">
        <v>251</v>
      </c>
      <c r="B292" s="10" t="str">
        <f aca="false">MID(C292,12,2)</f>
        <v>01</v>
      </c>
      <c r="C292" s="11" t="s">
        <v>252</v>
      </c>
      <c r="D292" s="11" t="s">
        <v>12</v>
      </c>
      <c r="E292" s="12" t="n">
        <v>58741061</v>
      </c>
    </row>
    <row r="293" customFormat="false" ht="15.75" hidden="false" customHeight="false" outlineLevel="0" collapsed="false">
      <c r="A293" s="9" t="s">
        <v>253</v>
      </c>
      <c r="B293" s="10" t="str">
        <f aca="false">MID(C293,12,2)</f>
        <v>01</v>
      </c>
      <c r="C293" s="11" t="s">
        <v>254</v>
      </c>
      <c r="D293" s="11" t="s">
        <v>23</v>
      </c>
      <c r="E293" s="12" t="n">
        <v>58741064</v>
      </c>
    </row>
    <row r="294" customFormat="false" ht="15.75" hidden="false" customHeight="false" outlineLevel="0" collapsed="false">
      <c r="A294" s="9" t="s">
        <v>253</v>
      </c>
      <c r="B294" s="10" t="str">
        <f aca="false">MID(C294,12,2)</f>
        <v>01</v>
      </c>
      <c r="C294" s="11" t="s">
        <v>254</v>
      </c>
      <c r="D294" s="11" t="s">
        <v>7</v>
      </c>
      <c r="E294" s="12" t="n">
        <v>58741065</v>
      </c>
    </row>
    <row r="295" customFormat="false" ht="15.75" hidden="false" customHeight="false" outlineLevel="0" collapsed="false">
      <c r="A295" s="9" t="s">
        <v>253</v>
      </c>
      <c r="B295" s="10" t="str">
        <f aca="false">MID(C295,12,2)</f>
        <v>01</v>
      </c>
      <c r="C295" s="11" t="s">
        <v>254</v>
      </c>
      <c r="D295" s="11" t="s">
        <v>12</v>
      </c>
      <c r="E295" s="12" t="n">
        <v>58741063</v>
      </c>
    </row>
    <row r="296" customFormat="false" ht="15.75" hidden="false" customHeight="false" outlineLevel="0" collapsed="false">
      <c r="A296" s="9" t="s">
        <v>253</v>
      </c>
      <c r="B296" s="10" t="str">
        <f aca="false">MID(C296,12,2)</f>
        <v>01</v>
      </c>
      <c r="C296" s="11" t="s">
        <v>254</v>
      </c>
      <c r="D296" s="11" t="s">
        <v>13</v>
      </c>
      <c r="E296" s="12" t="n">
        <v>58741066</v>
      </c>
    </row>
    <row r="297" customFormat="false" ht="15.75" hidden="false" customHeight="false" outlineLevel="0" collapsed="false">
      <c r="A297" s="9" t="s">
        <v>253</v>
      </c>
      <c r="B297" s="10" t="str">
        <f aca="false">MID(C297,12,2)</f>
        <v>01</v>
      </c>
      <c r="C297" s="11" t="s">
        <v>254</v>
      </c>
      <c r="D297" s="11" t="s">
        <v>25</v>
      </c>
      <c r="E297" s="12" t="n">
        <v>58741062</v>
      </c>
    </row>
    <row r="298" customFormat="false" ht="15.75" hidden="false" customHeight="false" outlineLevel="0" collapsed="false">
      <c r="A298" s="9" t="s">
        <v>255</v>
      </c>
      <c r="B298" s="10" t="str">
        <f aca="false">MID(C298,12,2)</f>
        <v>01</v>
      </c>
      <c r="C298" s="11" t="s">
        <v>256</v>
      </c>
      <c r="D298" s="11" t="s">
        <v>19</v>
      </c>
      <c r="E298" s="12" t="n">
        <v>58741073</v>
      </c>
    </row>
    <row r="299" customFormat="false" ht="15.75" hidden="false" customHeight="false" outlineLevel="0" collapsed="false">
      <c r="A299" s="9" t="s">
        <v>255</v>
      </c>
      <c r="B299" s="10" t="str">
        <f aca="false">MID(C299,12,2)</f>
        <v>01</v>
      </c>
      <c r="C299" s="11" t="s">
        <v>256</v>
      </c>
      <c r="D299" s="11" t="s">
        <v>7</v>
      </c>
      <c r="E299" s="12" t="n">
        <v>58741069</v>
      </c>
    </row>
    <row r="300" customFormat="false" ht="15.75" hidden="false" customHeight="false" outlineLevel="0" collapsed="false">
      <c r="A300" s="9" t="s">
        <v>255</v>
      </c>
      <c r="B300" s="10" t="str">
        <f aca="false">MID(C300,12,2)</f>
        <v>01</v>
      </c>
      <c r="C300" s="11" t="s">
        <v>256</v>
      </c>
      <c r="D300" s="11" t="s">
        <v>8</v>
      </c>
      <c r="E300" s="12" t="n">
        <v>58741072</v>
      </c>
    </row>
    <row r="301" customFormat="false" ht="15.75" hidden="false" customHeight="false" outlineLevel="0" collapsed="false">
      <c r="A301" s="9" t="s">
        <v>255</v>
      </c>
      <c r="B301" s="10" t="str">
        <f aca="false">MID(C301,12,2)</f>
        <v>01</v>
      </c>
      <c r="C301" s="11" t="s">
        <v>256</v>
      </c>
      <c r="D301" s="11" t="s">
        <v>12</v>
      </c>
      <c r="E301" s="12" t="n">
        <v>58741071</v>
      </c>
    </row>
    <row r="302" customFormat="false" ht="15.75" hidden="false" customHeight="false" outlineLevel="0" collapsed="false">
      <c r="A302" s="9" t="s">
        <v>255</v>
      </c>
      <c r="B302" s="10" t="str">
        <f aca="false">MID(C302,12,2)</f>
        <v>01</v>
      </c>
      <c r="C302" s="11" t="s">
        <v>256</v>
      </c>
      <c r="D302" s="11" t="s">
        <v>13</v>
      </c>
      <c r="E302" s="12" t="n">
        <v>58741075</v>
      </c>
    </row>
    <row r="303" customFormat="false" ht="15.75" hidden="false" customHeight="false" outlineLevel="0" collapsed="false">
      <c r="A303" s="9" t="s">
        <v>255</v>
      </c>
      <c r="B303" s="10" t="str">
        <f aca="false">MID(C303,12,2)</f>
        <v>01</v>
      </c>
      <c r="C303" s="11" t="s">
        <v>256</v>
      </c>
      <c r="D303" s="11" t="s">
        <v>25</v>
      </c>
      <c r="E303" s="12" t="n">
        <v>58741070</v>
      </c>
    </row>
    <row r="304" customFormat="false" ht="15.75" hidden="false" customHeight="false" outlineLevel="0" collapsed="false">
      <c r="A304" s="9" t="s">
        <v>255</v>
      </c>
      <c r="B304" s="10" t="str">
        <f aca="false">MID(C304,12,2)</f>
        <v>02</v>
      </c>
      <c r="C304" s="11" t="s">
        <v>257</v>
      </c>
      <c r="D304" s="11" t="s">
        <v>7</v>
      </c>
      <c r="E304" s="12" t="n">
        <v>58740160</v>
      </c>
    </row>
    <row r="305" customFormat="false" ht="15.75" hidden="false" customHeight="false" outlineLevel="0" collapsed="false">
      <c r="A305" s="9" t="s">
        <v>255</v>
      </c>
      <c r="B305" s="10" t="str">
        <f aca="false">MID(C305,12,2)</f>
        <v>02</v>
      </c>
      <c r="C305" s="11" t="s">
        <v>257</v>
      </c>
      <c r="D305" s="11" t="s">
        <v>20</v>
      </c>
      <c r="E305" s="12" t="n">
        <v>58740159</v>
      </c>
    </row>
    <row r="306" customFormat="false" ht="15.75" hidden="false" customHeight="false" outlineLevel="0" collapsed="false">
      <c r="A306" s="9" t="s">
        <v>258</v>
      </c>
      <c r="B306" s="10" t="str">
        <f aca="false">MID(C306,12,2)</f>
        <v>01</v>
      </c>
      <c r="C306" s="11" t="s">
        <v>259</v>
      </c>
      <c r="D306" s="11" t="s">
        <v>13</v>
      </c>
      <c r="E306" s="12" t="n">
        <v>58741067</v>
      </c>
    </row>
    <row r="307" customFormat="false" ht="15.75" hidden="false" customHeight="false" outlineLevel="0" collapsed="false">
      <c r="A307" s="9" t="s">
        <v>258</v>
      </c>
      <c r="B307" s="10" t="str">
        <f aca="false">MID(C307,12,2)</f>
        <v>01</v>
      </c>
      <c r="C307" s="11" t="s">
        <v>259</v>
      </c>
      <c r="D307" s="11" t="s">
        <v>25</v>
      </c>
      <c r="E307" s="12" t="n">
        <v>58741068</v>
      </c>
    </row>
    <row r="308" customFormat="false" ht="15.75" hidden="false" customHeight="false" outlineLevel="0" collapsed="false">
      <c r="A308" s="9" t="s">
        <v>260</v>
      </c>
      <c r="B308" s="10" t="str">
        <f aca="false">MID(C308,12,2)</f>
        <v>02</v>
      </c>
      <c r="C308" s="11" t="s">
        <v>261</v>
      </c>
      <c r="D308" s="11" t="s">
        <v>19</v>
      </c>
      <c r="E308" s="12" t="n">
        <v>52774598</v>
      </c>
    </row>
    <row r="309" customFormat="false" ht="15.75" hidden="false" customHeight="false" outlineLevel="0" collapsed="false">
      <c r="A309" s="9" t="s">
        <v>262</v>
      </c>
      <c r="B309" s="10" t="str">
        <f aca="false">MID(C309,12,2)</f>
        <v>01</v>
      </c>
      <c r="C309" s="11" t="s">
        <v>263</v>
      </c>
      <c r="D309" s="11" t="s">
        <v>19</v>
      </c>
      <c r="E309" s="12" t="n">
        <v>58741076</v>
      </c>
    </row>
    <row r="310" customFormat="false" ht="15.75" hidden="false" customHeight="false" outlineLevel="0" collapsed="false">
      <c r="A310" s="9" t="s">
        <v>262</v>
      </c>
      <c r="B310" s="10" t="str">
        <f aca="false">MID(C310,12,2)</f>
        <v>01</v>
      </c>
      <c r="C310" s="11" t="s">
        <v>263</v>
      </c>
      <c r="D310" s="11" t="s">
        <v>8</v>
      </c>
      <c r="E310" s="12" t="n">
        <v>58741074</v>
      </c>
    </row>
    <row r="311" customFormat="false" ht="15.75" hidden="false" customHeight="false" outlineLevel="0" collapsed="false">
      <c r="A311" s="9" t="s">
        <v>262</v>
      </c>
      <c r="B311" s="10" t="str">
        <f aca="false">MID(C311,12,2)</f>
        <v>01</v>
      </c>
      <c r="C311" s="11" t="s">
        <v>263</v>
      </c>
      <c r="D311" s="11" t="s">
        <v>25</v>
      </c>
      <c r="E311" s="12" t="n">
        <v>58741077</v>
      </c>
    </row>
    <row r="312" customFormat="false" ht="15.75" hidden="false" customHeight="false" outlineLevel="0" collapsed="false">
      <c r="A312" s="9" t="s">
        <v>264</v>
      </c>
      <c r="B312" s="10" t="str">
        <f aca="false">MID(C312,12,2)</f>
        <v>01</v>
      </c>
      <c r="C312" s="11" t="s">
        <v>265</v>
      </c>
      <c r="D312" s="11" t="s">
        <v>23</v>
      </c>
      <c r="E312" s="12" t="n">
        <v>58741078</v>
      </c>
    </row>
    <row r="313" customFormat="false" ht="15.75" hidden="false" customHeight="false" outlineLevel="0" collapsed="false">
      <c r="A313" s="9" t="s">
        <v>266</v>
      </c>
      <c r="B313" s="10" t="str">
        <f aca="false">MID(C313,12,2)</f>
        <v>01</v>
      </c>
      <c r="C313" s="11" t="s">
        <v>267</v>
      </c>
      <c r="D313" s="11" t="s">
        <v>19</v>
      </c>
      <c r="E313" s="12" t="n">
        <v>58741083</v>
      </c>
    </row>
    <row r="314" customFormat="false" ht="15.75" hidden="false" customHeight="false" outlineLevel="0" collapsed="false">
      <c r="A314" s="9" t="s">
        <v>266</v>
      </c>
      <c r="B314" s="10" t="str">
        <f aca="false">MID(C314,12,2)</f>
        <v>01</v>
      </c>
      <c r="C314" s="11" t="s">
        <v>267</v>
      </c>
      <c r="D314" s="11" t="s">
        <v>19</v>
      </c>
      <c r="E314" s="12" t="n">
        <v>51774230</v>
      </c>
    </row>
    <row r="315" customFormat="false" ht="15.75" hidden="false" customHeight="false" outlineLevel="0" collapsed="false">
      <c r="A315" s="9" t="s">
        <v>266</v>
      </c>
      <c r="B315" s="10" t="str">
        <f aca="false">MID(C315,12,2)</f>
        <v>01</v>
      </c>
      <c r="C315" s="11" t="s">
        <v>267</v>
      </c>
      <c r="D315" s="11" t="s">
        <v>7</v>
      </c>
      <c r="E315" s="12" t="n">
        <v>58741080</v>
      </c>
    </row>
    <row r="316" customFormat="false" ht="15.75" hidden="false" customHeight="false" outlineLevel="0" collapsed="false">
      <c r="A316" s="9" t="s">
        <v>266</v>
      </c>
      <c r="B316" s="10" t="str">
        <f aca="false">MID(C316,12,2)</f>
        <v>01</v>
      </c>
      <c r="C316" s="11" t="s">
        <v>267</v>
      </c>
      <c r="D316" s="11" t="s">
        <v>8</v>
      </c>
      <c r="E316" s="12" t="n">
        <v>58741082</v>
      </c>
    </row>
    <row r="317" customFormat="false" ht="15.75" hidden="false" customHeight="false" outlineLevel="0" collapsed="false">
      <c r="A317" s="9" t="s">
        <v>266</v>
      </c>
      <c r="B317" s="10" t="str">
        <f aca="false">MID(C317,12,2)</f>
        <v>01</v>
      </c>
      <c r="C317" s="11" t="s">
        <v>267</v>
      </c>
      <c r="D317" s="11" t="s">
        <v>65</v>
      </c>
      <c r="E317" s="12" t="n">
        <v>51765350</v>
      </c>
    </row>
    <row r="318" customFormat="false" ht="15.75" hidden="false" customHeight="false" outlineLevel="0" collapsed="false">
      <c r="A318" s="9" t="s">
        <v>266</v>
      </c>
      <c r="B318" s="10" t="str">
        <f aca="false">MID(C318,12,2)</f>
        <v>01</v>
      </c>
      <c r="C318" s="11" t="s">
        <v>267</v>
      </c>
      <c r="D318" s="11" t="s">
        <v>12</v>
      </c>
      <c r="E318" s="12" t="n">
        <v>58741081</v>
      </c>
    </row>
    <row r="319" customFormat="false" ht="15.75" hidden="false" customHeight="false" outlineLevel="0" collapsed="false">
      <c r="A319" s="9" t="s">
        <v>266</v>
      </c>
      <c r="B319" s="10" t="str">
        <f aca="false">MID(C319,12,2)</f>
        <v>01</v>
      </c>
      <c r="C319" s="11" t="s">
        <v>267</v>
      </c>
      <c r="D319" s="11" t="s">
        <v>13</v>
      </c>
      <c r="E319" s="12" t="n">
        <v>58741084</v>
      </c>
    </row>
    <row r="320" customFormat="false" ht="15.75" hidden="false" customHeight="false" outlineLevel="0" collapsed="false">
      <c r="A320" s="9" t="s">
        <v>266</v>
      </c>
      <c r="B320" s="10" t="str">
        <f aca="false">MID(C320,12,2)</f>
        <v>01</v>
      </c>
      <c r="C320" s="11" t="s">
        <v>267</v>
      </c>
      <c r="D320" s="11" t="s">
        <v>25</v>
      </c>
      <c r="E320" s="12" t="n">
        <v>58741085</v>
      </c>
    </row>
    <row r="321" customFormat="false" ht="15.75" hidden="false" customHeight="false" outlineLevel="0" collapsed="false">
      <c r="A321" s="9" t="s">
        <v>266</v>
      </c>
      <c r="B321" s="10" t="str">
        <f aca="false">MID(C321,12,2)</f>
        <v>02</v>
      </c>
      <c r="C321" s="11" t="s">
        <v>268</v>
      </c>
      <c r="D321" s="11" t="s">
        <v>20</v>
      </c>
      <c r="E321" s="12" t="n">
        <v>58740161</v>
      </c>
    </row>
    <row r="322" customFormat="false" ht="15.75" hidden="false" customHeight="false" outlineLevel="0" collapsed="false">
      <c r="A322" s="9" t="s">
        <v>269</v>
      </c>
      <c r="B322" s="10" t="str">
        <f aca="false">MID(C322,12,2)</f>
        <v>07</v>
      </c>
      <c r="C322" s="11" t="s">
        <v>270</v>
      </c>
      <c r="D322" s="11" t="s">
        <v>16</v>
      </c>
      <c r="E322" s="12" t="n">
        <v>58730180</v>
      </c>
    </row>
    <row r="323" customFormat="false" ht="15.75" hidden="false" customHeight="false" outlineLevel="0" collapsed="false">
      <c r="A323" s="9" t="s">
        <v>271</v>
      </c>
      <c r="B323" s="10" t="str">
        <f aca="false">MID(C323,12,2)</f>
        <v>01</v>
      </c>
      <c r="C323" s="11" t="s">
        <v>272</v>
      </c>
      <c r="D323" s="11" t="s">
        <v>16</v>
      </c>
      <c r="E323" s="12" t="n">
        <v>58741079</v>
      </c>
    </row>
    <row r="324" customFormat="false" ht="15.75" hidden="false" customHeight="false" outlineLevel="0" collapsed="false">
      <c r="A324" s="9" t="s">
        <v>273</v>
      </c>
      <c r="B324" s="10" t="str">
        <f aca="false">MID(C324,12,2)</f>
        <v>10</v>
      </c>
      <c r="C324" s="11" t="s">
        <v>274</v>
      </c>
      <c r="D324" s="11" t="s">
        <v>25</v>
      </c>
      <c r="E324" s="12" t="n">
        <v>58731376</v>
      </c>
    </row>
    <row r="325" customFormat="false" ht="15.75" hidden="false" customHeight="false" outlineLevel="0" collapsed="false">
      <c r="A325" s="9" t="s">
        <v>275</v>
      </c>
      <c r="B325" s="10" t="str">
        <f aca="false">MID(C325,12,2)</f>
        <v>01</v>
      </c>
      <c r="C325" s="11" t="s">
        <v>276</v>
      </c>
      <c r="D325" s="11" t="s">
        <v>19</v>
      </c>
      <c r="E325" s="12" t="n">
        <v>58741087</v>
      </c>
    </row>
    <row r="326" customFormat="false" ht="15.75" hidden="false" customHeight="false" outlineLevel="0" collapsed="false">
      <c r="A326" s="9" t="s">
        <v>275</v>
      </c>
      <c r="B326" s="10" t="str">
        <f aca="false">MID(C326,12,2)</f>
        <v>01</v>
      </c>
      <c r="C326" s="11" t="s">
        <v>276</v>
      </c>
      <c r="D326" s="11" t="s">
        <v>8</v>
      </c>
      <c r="E326" s="12" t="n">
        <v>58741088</v>
      </c>
    </row>
    <row r="327" customFormat="false" ht="15.75" hidden="false" customHeight="false" outlineLevel="0" collapsed="false">
      <c r="A327" s="9" t="s">
        <v>275</v>
      </c>
      <c r="B327" s="10" t="str">
        <f aca="false">MID(C327,12,2)</f>
        <v>01</v>
      </c>
      <c r="C327" s="11" t="s">
        <v>276</v>
      </c>
      <c r="D327" s="11" t="s">
        <v>13</v>
      </c>
      <c r="E327" s="12" t="n">
        <v>58741086</v>
      </c>
    </row>
    <row r="328" customFormat="false" ht="15.75" hidden="false" customHeight="false" outlineLevel="0" collapsed="false">
      <c r="A328" s="9" t="s">
        <v>275</v>
      </c>
      <c r="B328" s="10" t="str">
        <f aca="false">MID(C328,12,2)</f>
        <v>01</v>
      </c>
      <c r="C328" s="11" t="s">
        <v>276</v>
      </c>
      <c r="D328" s="11" t="s">
        <v>25</v>
      </c>
      <c r="E328" s="12" t="n">
        <v>58741089</v>
      </c>
    </row>
    <row r="329" customFormat="false" ht="15.75" hidden="false" customHeight="false" outlineLevel="0" collapsed="false">
      <c r="A329" s="9" t="s">
        <v>277</v>
      </c>
      <c r="B329" s="10" t="str">
        <f aca="false">MID(C329,12,2)</f>
        <v>01</v>
      </c>
      <c r="C329" s="11" t="s">
        <v>278</v>
      </c>
      <c r="D329" s="11" t="s">
        <v>19</v>
      </c>
      <c r="E329" s="12" t="n">
        <v>58741091</v>
      </c>
    </row>
    <row r="330" customFormat="false" ht="15.75" hidden="false" customHeight="false" outlineLevel="0" collapsed="false">
      <c r="A330" s="9" t="s">
        <v>277</v>
      </c>
      <c r="B330" s="10" t="str">
        <f aca="false">MID(C330,12,2)</f>
        <v>01</v>
      </c>
      <c r="C330" s="11" t="s">
        <v>278</v>
      </c>
      <c r="D330" s="11" t="s">
        <v>25</v>
      </c>
      <c r="E330" s="12" t="n">
        <v>58741090</v>
      </c>
    </row>
    <row r="331" customFormat="false" ht="15.75" hidden="false" customHeight="false" outlineLevel="0" collapsed="false">
      <c r="A331" s="9" t="s">
        <v>279</v>
      </c>
      <c r="B331" s="10" t="str">
        <f aca="false">MID(C331,12,2)</f>
        <v>01</v>
      </c>
      <c r="C331" s="11" t="s">
        <v>280</v>
      </c>
      <c r="D331" s="11" t="s">
        <v>19</v>
      </c>
      <c r="E331" s="12" t="n">
        <v>58741093</v>
      </c>
    </row>
    <row r="332" customFormat="false" ht="15.75" hidden="false" customHeight="false" outlineLevel="0" collapsed="false">
      <c r="A332" s="9" t="s">
        <v>279</v>
      </c>
      <c r="B332" s="10" t="str">
        <f aca="false">MID(C332,12,2)</f>
        <v>01</v>
      </c>
      <c r="C332" s="11" t="s">
        <v>280</v>
      </c>
      <c r="D332" s="11" t="s">
        <v>7</v>
      </c>
      <c r="E332" s="12" t="n">
        <v>58741094</v>
      </c>
    </row>
    <row r="333" customFormat="false" ht="15.75" hidden="false" customHeight="false" outlineLevel="0" collapsed="false">
      <c r="A333" s="9" t="s">
        <v>279</v>
      </c>
      <c r="B333" s="10" t="str">
        <f aca="false">MID(C333,12,2)</f>
        <v>01</v>
      </c>
      <c r="C333" s="11" t="s">
        <v>280</v>
      </c>
      <c r="D333" s="11" t="s">
        <v>8</v>
      </c>
      <c r="E333" s="12" t="n">
        <v>58741092</v>
      </c>
    </row>
    <row r="334" customFormat="false" ht="15.75" hidden="false" customHeight="false" outlineLevel="0" collapsed="false">
      <c r="A334" s="9" t="s">
        <v>279</v>
      </c>
      <c r="B334" s="10" t="str">
        <f aca="false">MID(C334,12,2)</f>
        <v>01</v>
      </c>
      <c r="C334" s="11" t="s">
        <v>280</v>
      </c>
      <c r="D334" s="11" t="s">
        <v>12</v>
      </c>
      <c r="E334" s="12" t="n">
        <v>58741096</v>
      </c>
    </row>
    <row r="335" customFormat="false" ht="15.75" hidden="false" customHeight="false" outlineLevel="0" collapsed="false">
      <c r="A335" s="9" t="s">
        <v>279</v>
      </c>
      <c r="B335" s="10" t="str">
        <f aca="false">MID(C335,12,2)</f>
        <v>01</v>
      </c>
      <c r="C335" s="11" t="s">
        <v>280</v>
      </c>
      <c r="D335" s="11" t="s">
        <v>13</v>
      </c>
      <c r="E335" s="12" t="n">
        <v>58741095</v>
      </c>
    </row>
    <row r="336" customFormat="false" ht="15.75" hidden="false" customHeight="false" outlineLevel="0" collapsed="false">
      <c r="A336" s="9" t="s">
        <v>281</v>
      </c>
      <c r="B336" s="10" t="str">
        <f aca="false">MID(C336,12,2)</f>
        <v>01</v>
      </c>
      <c r="C336" s="11" t="s">
        <v>282</v>
      </c>
      <c r="D336" s="11" t="s">
        <v>13</v>
      </c>
      <c r="E336" s="12" t="n">
        <v>58741098</v>
      </c>
    </row>
    <row r="337" customFormat="false" ht="15.75" hidden="false" customHeight="false" outlineLevel="0" collapsed="false">
      <c r="A337" s="9" t="s">
        <v>283</v>
      </c>
      <c r="B337" s="10" t="str">
        <f aca="false">MID(C337,12,2)</f>
        <v>01</v>
      </c>
      <c r="C337" s="11" t="s">
        <v>284</v>
      </c>
      <c r="D337" s="11" t="s">
        <v>19</v>
      </c>
      <c r="E337" s="12" t="n">
        <v>54099150</v>
      </c>
    </row>
    <row r="338" customFormat="false" ht="15.75" hidden="false" customHeight="false" outlineLevel="0" collapsed="false">
      <c r="A338" s="9" t="s">
        <v>285</v>
      </c>
      <c r="B338" s="10" t="str">
        <f aca="false">MID(C338,12,2)</f>
        <v>14</v>
      </c>
      <c r="C338" s="11" t="s">
        <v>286</v>
      </c>
      <c r="D338" s="11" t="s">
        <v>12</v>
      </c>
      <c r="E338" s="12" t="n">
        <v>58786606</v>
      </c>
    </row>
    <row r="339" customFormat="false" ht="15.75" hidden="false" customHeight="false" outlineLevel="0" collapsed="false">
      <c r="A339" s="9" t="s">
        <v>287</v>
      </c>
      <c r="B339" s="10" t="str">
        <f aca="false">MID(C339,12,2)</f>
        <v>04</v>
      </c>
      <c r="C339" s="11" t="s">
        <v>288</v>
      </c>
      <c r="D339" s="11" t="s">
        <v>7</v>
      </c>
      <c r="E339" s="12" t="n">
        <v>58730070</v>
      </c>
    </row>
    <row r="340" customFormat="false" ht="15.75" hidden="false" customHeight="false" outlineLevel="0" collapsed="false">
      <c r="A340" s="9" t="s">
        <v>287</v>
      </c>
      <c r="B340" s="10" t="str">
        <f aca="false">MID(C340,12,2)</f>
        <v>04</v>
      </c>
      <c r="C340" s="11" t="s">
        <v>288</v>
      </c>
      <c r="D340" s="11" t="s">
        <v>8</v>
      </c>
      <c r="E340" s="12" t="n">
        <v>58730072</v>
      </c>
    </row>
    <row r="341" customFormat="false" ht="15.75" hidden="false" customHeight="false" outlineLevel="0" collapsed="false">
      <c r="A341" s="9" t="s">
        <v>287</v>
      </c>
      <c r="B341" s="10" t="str">
        <f aca="false">MID(C341,12,2)</f>
        <v>04</v>
      </c>
      <c r="C341" s="11" t="s">
        <v>288</v>
      </c>
      <c r="D341" s="11" t="s">
        <v>25</v>
      </c>
      <c r="E341" s="12" t="n">
        <v>58730071</v>
      </c>
    </row>
    <row r="342" customFormat="false" ht="15.75" hidden="false" customHeight="false" outlineLevel="0" collapsed="false">
      <c r="A342" s="9" t="s">
        <v>289</v>
      </c>
      <c r="B342" s="10" t="str">
        <f aca="false">MID(C342,12,2)</f>
        <v>05</v>
      </c>
      <c r="C342" s="11" t="s">
        <v>290</v>
      </c>
      <c r="D342" s="11" t="s">
        <v>19</v>
      </c>
      <c r="E342" s="12" t="n">
        <v>58801349</v>
      </c>
    </row>
    <row r="343" customFormat="false" ht="15.75" hidden="false" customHeight="false" outlineLevel="0" collapsed="false">
      <c r="A343" s="9" t="s">
        <v>289</v>
      </c>
      <c r="B343" s="10" t="str">
        <f aca="false">MID(C343,12,2)</f>
        <v>05</v>
      </c>
      <c r="C343" s="11" t="s">
        <v>290</v>
      </c>
      <c r="D343" s="11" t="s">
        <v>16</v>
      </c>
      <c r="E343" s="12" t="n">
        <v>58801350</v>
      </c>
    </row>
    <row r="344" customFormat="false" ht="15.75" hidden="false" customHeight="false" outlineLevel="0" collapsed="false">
      <c r="A344" s="9" t="s">
        <v>289</v>
      </c>
      <c r="B344" s="10" t="str">
        <f aca="false">MID(C344,12,2)</f>
        <v>05</v>
      </c>
      <c r="C344" s="11" t="s">
        <v>290</v>
      </c>
      <c r="D344" s="11" t="s">
        <v>8</v>
      </c>
      <c r="E344" s="12" t="n">
        <v>58801348</v>
      </c>
    </row>
    <row r="345" customFormat="false" ht="15.75" hidden="false" customHeight="false" outlineLevel="0" collapsed="false">
      <c r="A345" s="9" t="s">
        <v>289</v>
      </c>
      <c r="B345" s="10" t="str">
        <f aca="false">MID(C345,12,2)</f>
        <v>14</v>
      </c>
      <c r="C345" s="11" t="s">
        <v>291</v>
      </c>
      <c r="D345" s="11" t="s">
        <v>19</v>
      </c>
      <c r="E345" s="12" t="n">
        <v>58786607</v>
      </c>
    </row>
    <row r="346" customFormat="false" ht="15.75" hidden="false" customHeight="false" outlineLevel="0" collapsed="false">
      <c r="A346" s="9" t="s">
        <v>292</v>
      </c>
      <c r="B346" s="10" t="str">
        <f aca="false">MID(C346,12,2)</f>
        <v>07</v>
      </c>
      <c r="C346" s="11" t="s">
        <v>293</v>
      </c>
      <c r="D346" s="11" t="s">
        <v>16</v>
      </c>
      <c r="E346" s="12" t="n">
        <v>58730162</v>
      </c>
    </row>
    <row r="347" customFormat="false" ht="15.75" hidden="false" customHeight="false" outlineLevel="0" collapsed="false">
      <c r="A347" s="9" t="s">
        <v>294</v>
      </c>
      <c r="B347" s="10" t="str">
        <f aca="false">MID(C347,12,2)</f>
        <v>07</v>
      </c>
      <c r="C347" s="11" t="s">
        <v>295</v>
      </c>
      <c r="D347" s="11" t="s">
        <v>16</v>
      </c>
      <c r="E347" s="12" t="n">
        <v>58730157</v>
      </c>
    </row>
    <row r="348" customFormat="false" ht="15.75" hidden="false" customHeight="false" outlineLevel="0" collapsed="false">
      <c r="A348" s="9" t="s">
        <v>294</v>
      </c>
      <c r="B348" s="10" t="str">
        <f aca="false">MID(C348,12,2)</f>
        <v>07</v>
      </c>
      <c r="C348" s="11" t="s">
        <v>295</v>
      </c>
      <c r="D348" s="11" t="s">
        <v>7</v>
      </c>
      <c r="E348" s="12" t="n">
        <v>58730156</v>
      </c>
    </row>
    <row r="349" customFormat="false" ht="15.75" hidden="false" customHeight="false" outlineLevel="0" collapsed="false">
      <c r="A349" s="9" t="s">
        <v>296</v>
      </c>
      <c r="B349" s="10" t="str">
        <f aca="false">MID(C349,12,2)</f>
        <v>07</v>
      </c>
      <c r="C349" s="11" t="s">
        <v>297</v>
      </c>
      <c r="D349" s="11" t="s">
        <v>19</v>
      </c>
      <c r="E349" s="12" t="n">
        <v>58730202</v>
      </c>
    </row>
    <row r="350" customFormat="false" ht="15.75" hidden="false" customHeight="false" outlineLevel="0" collapsed="false">
      <c r="A350" s="9" t="s">
        <v>298</v>
      </c>
      <c r="B350" s="10" t="str">
        <f aca="false">MID(C350,12,2)</f>
        <v>07</v>
      </c>
      <c r="C350" s="11" t="s">
        <v>299</v>
      </c>
      <c r="D350" s="11" t="s">
        <v>19</v>
      </c>
      <c r="E350" s="12" t="n">
        <v>58730204</v>
      </c>
    </row>
    <row r="351" customFormat="false" ht="15.75" hidden="false" customHeight="false" outlineLevel="0" collapsed="false">
      <c r="A351" s="9" t="s">
        <v>298</v>
      </c>
      <c r="B351" s="10" t="str">
        <f aca="false">MID(C351,12,2)</f>
        <v>07</v>
      </c>
      <c r="C351" s="11" t="s">
        <v>299</v>
      </c>
      <c r="D351" s="11" t="s">
        <v>16</v>
      </c>
      <c r="E351" s="12" t="n">
        <v>58730203</v>
      </c>
    </row>
    <row r="352" customFormat="false" ht="15.75" hidden="false" customHeight="false" outlineLevel="0" collapsed="false">
      <c r="A352" s="9" t="s">
        <v>300</v>
      </c>
      <c r="B352" s="10" t="str">
        <f aca="false">MID(C352,12,2)</f>
        <v>07</v>
      </c>
      <c r="C352" s="11" t="s">
        <v>301</v>
      </c>
      <c r="D352" s="11" t="s">
        <v>20</v>
      </c>
      <c r="E352" s="12" t="n">
        <v>58730148</v>
      </c>
    </row>
    <row r="353" customFormat="false" ht="15.75" hidden="false" customHeight="false" outlineLevel="0" collapsed="false">
      <c r="A353" s="9" t="s">
        <v>302</v>
      </c>
      <c r="B353" s="10" t="str">
        <f aca="false">MID(C353,12,2)</f>
        <v>07</v>
      </c>
      <c r="C353" s="11" t="s">
        <v>303</v>
      </c>
      <c r="D353" s="11" t="s">
        <v>19</v>
      </c>
      <c r="E353" s="12" t="n">
        <v>58730185</v>
      </c>
    </row>
    <row r="354" customFormat="false" ht="15.75" hidden="false" customHeight="false" outlineLevel="0" collapsed="false">
      <c r="A354" s="9" t="s">
        <v>302</v>
      </c>
      <c r="B354" s="10" t="str">
        <f aca="false">MID(C354,12,2)</f>
        <v>07</v>
      </c>
      <c r="C354" s="11" t="s">
        <v>303</v>
      </c>
      <c r="D354" s="11" t="s">
        <v>8</v>
      </c>
      <c r="E354" s="12" t="n">
        <v>58730184</v>
      </c>
    </row>
    <row r="355" customFormat="false" ht="15.75" hidden="false" customHeight="false" outlineLevel="0" collapsed="false">
      <c r="A355" s="9" t="s">
        <v>302</v>
      </c>
      <c r="B355" s="10" t="str">
        <f aca="false">MID(C355,12,2)</f>
        <v>07</v>
      </c>
      <c r="C355" s="11" t="s">
        <v>303</v>
      </c>
      <c r="D355" s="11" t="s">
        <v>24</v>
      </c>
      <c r="E355" s="12" t="n">
        <v>58730183</v>
      </c>
    </row>
    <row r="356" customFormat="false" ht="15.75" hidden="false" customHeight="false" outlineLevel="0" collapsed="false">
      <c r="A356" s="9" t="s">
        <v>304</v>
      </c>
      <c r="B356" s="10" t="str">
        <f aca="false">MID(C356,12,2)</f>
        <v>07</v>
      </c>
      <c r="C356" s="11" t="s">
        <v>305</v>
      </c>
      <c r="D356" s="11" t="s">
        <v>8</v>
      </c>
      <c r="E356" s="12" t="n">
        <v>58730671</v>
      </c>
    </row>
    <row r="357" customFormat="false" ht="15.75" hidden="false" customHeight="false" outlineLevel="0" collapsed="false">
      <c r="A357" s="9" t="s">
        <v>306</v>
      </c>
      <c r="B357" s="10" t="str">
        <f aca="false">MID(C357,12,2)</f>
        <v>07</v>
      </c>
      <c r="C357" s="11" t="s">
        <v>307</v>
      </c>
      <c r="D357" s="11" t="s">
        <v>65</v>
      </c>
      <c r="E357" s="12" t="n">
        <v>58730714</v>
      </c>
    </row>
    <row r="358" customFormat="false" ht="15.75" hidden="false" customHeight="false" outlineLevel="0" collapsed="false">
      <c r="A358" s="9" t="s">
        <v>306</v>
      </c>
      <c r="B358" s="10" t="str">
        <f aca="false">MID(C358,12,2)</f>
        <v>07</v>
      </c>
      <c r="C358" s="11" t="s">
        <v>307</v>
      </c>
      <c r="D358" s="11" t="s">
        <v>11</v>
      </c>
      <c r="E358" s="12" t="n">
        <v>58730701</v>
      </c>
    </row>
    <row r="359" customFormat="false" ht="15.75" hidden="false" customHeight="false" outlineLevel="0" collapsed="false">
      <c r="A359" s="9" t="s">
        <v>308</v>
      </c>
      <c r="B359" s="10" t="str">
        <f aca="false">MID(C359,12,2)</f>
        <v>05</v>
      </c>
      <c r="C359" s="11" t="s">
        <v>309</v>
      </c>
      <c r="D359" s="11" t="s">
        <v>23</v>
      </c>
      <c r="E359" s="12" t="n">
        <v>58801269</v>
      </c>
    </row>
    <row r="360" customFormat="false" ht="15.75" hidden="false" customHeight="false" outlineLevel="0" collapsed="false">
      <c r="A360" s="9" t="s">
        <v>308</v>
      </c>
      <c r="B360" s="10" t="str">
        <f aca="false">MID(C360,12,2)</f>
        <v>05</v>
      </c>
      <c r="C360" s="11" t="s">
        <v>309</v>
      </c>
      <c r="D360" s="11" t="s">
        <v>65</v>
      </c>
      <c r="E360" s="12" t="n">
        <v>58801270</v>
      </c>
    </row>
    <row r="361" customFormat="false" ht="15.75" hidden="false" customHeight="false" outlineLevel="0" collapsed="false">
      <c r="A361" s="9" t="s">
        <v>310</v>
      </c>
      <c r="B361" s="10" t="str">
        <f aca="false">MID(C361,12,2)</f>
        <v>05</v>
      </c>
      <c r="C361" s="11" t="s">
        <v>311</v>
      </c>
      <c r="D361" s="11" t="s">
        <v>19</v>
      </c>
      <c r="E361" s="12" t="n">
        <v>58801271</v>
      </c>
    </row>
    <row r="362" customFormat="false" ht="15.75" hidden="false" customHeight="false" outlineLevel="0" collapsed="false">
      <c r="A362" s="9" t="s">
        <v>312</v>
      </c>
      <c r="B362" s="10" t="str">
        <f aca="false">MID(C362,12,2)</f>
        <v>15</v>
      </c>
      <c r="C362" s="11" t="s">
        <v>313</v>
      </c>
      <c r="D362" s="11" t="s">
        <v>19</v>
      </c>
      <c r="E362" s="12" t="n">
        <v>58786833</v>
      </c>
    </row>
    <row r="363" customFormat="false" ht="15.75" hidden="false" customHeight="false" outlineLevel="0" collapsed="false">
      <c r="A363" s="9" t="s">
        <v>314</v>
      </c>
      <c r="B363" s="10" t="str">
        <f aca="false">MID(C363,12,2)</f>
        <v>05</v>
      </c>
      <c r="C363" s="11" t="s">
        <v>315</v>
      </c>
      <c r="D363" s="11" t="s">
        <v>20</v>
      </c>
      <c r="E363" s="12" t="n">
        <v>58801272</v>
      </c>
    </row>
    <row r="364" customFormat="false" ht="15.75" hidden="false" customHeight="false" outlineLevel="0" collapsed="false">
      <c r="A364" s="9" t="s">
        <v>314</v>
      </c>
      <c r="B364" s="10" t="str">
        <f aca="false">MID(C364,12,2)</f>
        <v>14</v>
      </c>
      <c r="C364" s="11" t="s">
        <v>316</v>
      </c>
      <c r="D364" s="11" t="s">
        <v>8</v>
      </c>
      <c r="E364" s="12" t="n">
        <v>54865503</v>
      </c>
    </row>
    <row r="365" customFormat="false" ht="15.75" hidden="false" customHeight="false" outlineLevel="0" collapsed="false">
      <c r="A365" s="9" t="s">
        <v>314</v>
      </c>
      <c r="B365" s="10" t="str">
        <f aca="false">MID(C365,12,2)</f>
        <v>14</v>
      </c>
      <c r="C365" s="11" t="s">
        <v>316</v>
      </c>
      <c r="D365" s="11" t="s">
        <v>11</v>
      </c>
      <c r="E365" s="12" t="n">
        <v>54865502</v>
      </c>
    </row>
    <row r="366" customFormat="false" ht="15.75" hidden="false" customHeight="false" outlineLevel="0" collapsed="false">
      <c r="A366" s="9" t="s">
        <v>314</v>
      </c>
      <c r="B366" s="10" t="str">
        <f aca="false">MID(C366,12,2)</f>
        <v>14</v>
      </c>
      <c r="C366" s="11" t="s">
        <v>316</v>
      </c>
      <c r="D366" s="11" t="s">
        <v>11</v>
      </c>
      <c r="E366" s="12" t="n">
        <v>54865501</v>
      </c>
    </row>
    <row r="367" customFormat="false" ht="15.75" hidden="false" customHeight="false" outlineLevel="0" collapsed="false">
      <c r="A367" s="9" t="s">
        <v>317</v>
      </c>
      <c r="B367" s="10" t="str">
        <f aca="false">MID(C367,12,2)</f>
        <v>02</v>
      </c>
      <c r="C367" s="11" t="s">
        <v>318</v>
      </c>
      <c r="D367" s="11" t="s">
        <v>23</v>
      </c>
      <c r="E367" s="12" t="n">
        <v>58740964</v>
      </c>
    </row>
    <row r="368" customFormat="false" ht="15.75" hidden="false" customHeight="false" outlineLevel="0" collapsed="false">
      <c r="A368" s="9" t="s">
        <v>317</v>
      </c>
      <c r="B368" s="10" t="str">
        <f aca="false">MID(C368,12,2)</f>
        <v>02</v>
      </c>
      <c r="C368" s="11" t="s">
        <v>318</v>
      </c>
      <c r="D368" s="11" t="s">
        <v>20</v>
      </c>
      <c r="E368" s="12" t="n">
        <v>58740960</v>
      </c>
    </row>
    <row r="369" customFormat="false" ht="15.75" hidden="false" customHeight="false" outlineLevel="0" collapsed="false">
      <c r="A369" s="9" t="s">
        <v>317</v>
      </c>
      <c r="B369" s="10" t="str">
        <f aca="false">MID(C369,12,2)</f>
        <v>02</v>
      </c>
      <c r="C369" s="11" t="s">
        <v>318</v>
      </c>
      <c r="D369" s="11" t="s">
        <v>65</v>
      </c>
      <c r="E369" s="12" t="n">
        <v>58740963</v>
      </c>
    </row>
    <row r="370" customFormat="false" ht="15.75" hidden="false" customHeight="false" outlineLevel="0" collapsed="false">
      <c r="A370" s="9" t="s">
        <v>317</v>
      </c>
      <c r="B370" s="10" t="str">
        <f aca="false">MID(C370,12,2)</f>
        <v>02</v>
      </c>
      <c r="C370" s="11" t="s">
        <v>318</v>
      </c>
      <c r="D370" s="11" t="s">
        <v>11</v>
      </c>
      <c r="E370" s="12" t="n">
        <v>58740961</v>
      </c>
    </row>
    <row r="371" customFormat="false" ht="15.75" hidden="false" customHeight="false" outlineLevel="0" collapsed="false">
      <c r="A371" s="9" t="s">
        <v>317</v>
      </c>
      <c r="B371" s="10" t="str">
        <f aca="false">MID(C371,12,2)</f>
        <v>02</v>
      </c>
      <c r="C371" s="11" t="s">
        <v>318</v>
      </c>
      <c r="D371" s="11" t="s">
        <v>24</v>
      </c>
      <c r="E371" s="12" t="n">
        <v>58740958</v>
      </c>
    </row>
    <row r="372" customFormat="false" ht="15.75" hidden="false" customHeight="false" outlineLevel="0" collapsed="false">
      <c r="A372" s="9" t="s">
        <v>317</v>
      </c>
      <c r="B372" s="10" t="str">
        <f aca="false">MID(C372,12,2)</f>
        <v>02</v>
      </c>
      <c r="C372" s="11" t="s">
        <v>318</v>
      </c>
      <c r="D372" s="11" t="s">
        <v>25</v>
      </c>
      <c r="E372" s="12" t="n">
        <v>58740962</v>
      </c>
    </row>
    <row r="373" customFormat="false" ht="15.75" hidden="false" customHeight="false" outlineLevel="0" collapsed="false">
      <c r="A373" s="9" t="s">
        <v>317</v>
      </c>
      <c r="B373" s="10" t="str">
        <f aca="false">MID(C373,12,2)</f>
        <v>15</v>
      </c>
      <c r="C373" s="11" t="s">
        <v>319</v>
      </c>
      <c r="D373" s="11" t="s">
        <v>19</v>
      </c>
      <c r="E373" s="12" t="n">
        <v>58786835</v>
      </c>
    </row>
    <row r="374" customFormat="false" ht="15.75" hidden="false" customHeight="false" outlineLevel="0" collapsed="false">
      <c r="A374" s="9" t="s">
        <v>317</v>
      </c>
      <c r="B374" s="10" t="str">
        <f aca="false">MID(C374,12,2)</f>
        <v>15</v>
      </c>
      <c r="C374" s="11" t="s">
        <v>319</v>
      </c>
      <c r="D374" s="11" t="s">
        <v>7</v>
      </c>
      <c r="E374" s="12" t="n">
        <v>58786834</v>
      </c>
    </row>
    <row r="375" customFormat="false" ht="15.75" hidden="false" customHeight="false" outlineLevel="0" collapsed="false">
      <c r="A375" s="9" t="s">
        <v>320</v>
      </c>
      <c r="B375" s="10" t="str">
        <f aca="false">MID(C375,12,2)</f>
        <v>07</v>
      </c>
      <c r="C375" s="11" t="s">
        <v>321</v>
      </c>
      <c r="D375" s="11" t="s">
        <v>19</v>
      </c>
      <c r="E375" s="12" t="n">
        <v>58731186</v>
      </c>
    </row>
    <row r="376" customFormat="false" ht="15.75" hidden="false" customHeight="false" outlineLevel="0" collapsed="false">
      <c r="A376" s="9" t="s">
        <v>322</v>
      </c>
      <c r="B376" s="10" t="str">
        <f aca="false">MID(C376,12,2)</f>
        <v>01</v>
      </c>
      <c r="C376" s="11" t="s">
        <v>323</v>
      </c>
      <c r="D376" s="11" t="s">
        <v>8</v>
      </c>
      <c r="E376" s="12" t="n">
        <v>47280505</v>
      </c>
    </row>
    <row r="377" customFormat="false" ht="15.75" hidden="false" customHeight="false" outlineLevel="0" collapsed="false">
      <c r="A377" s="9" t="s">
        <v>324</v>
      </c>
      <c r="B377" s="10" t="str">
        <f aca="false">MID(C377,12,2)</f>
        <v>02</v>
      </c>
      <c r="C377" s="11" t="s">
        <v>325</v>
      </c>
      <c r="D377" s="11" t="s">
        <v>19</v>
      </c>
      <c r="E377" s="12" t="n">
        <v>58740165</v>
      </c>
    </row>
    <row r="378" customFormat="false" ht="15.75" hidden="false" customHeight="false" outlineLevel="0" collapsed="false">
      <c r="A378" s="9" t="s">
        <v>326</v>
      </c>
      <c r="B378" s="10" t="str">
        <f aca="false">MID(C378,12,2)</f>
        <v>02</v>
      </c>
      <c r="C378" s="11" t="s">
        <v>327</v>
      </c>
      <c r="D378" s="11" t="s">
        <v>25</v>
      </c>
      <c r="E378" s="12" t="n">
        <v>58740166</v>
      </c>
    </row>
    <row r="379" customFormat="false" ht="15.75" hidden="false" customHeight="false" outlineLevel="0" collapsed="false">
      <c r="A379" s="9" t="s">
        <v>328</v>
      </c>
      <c r="B379" s="10" t="str">
        <f aca="false">MID(C379,12,2)</f>
        <v>07</v>
      </c>
      <c r="C379" s="11" t="s">
        <v>329</v>
      </c>
      <c r="D379" s="11" t="s">
        <v>12</v>
      </c>
      <c r="E379" s="12" t="n">
        <v>58730188</v>
      </c>
    </row>
    <row r="380" customFormat="false" ht="15.75" hidden="false" customHeight="false" outlineLevel="0" collapsed="false">
      <c r="A380" s="9" t="s">
        <v>328</v>
      </c>
      <c r="B380" s="10" t="str">
        <f aca="false">MID(C380,12,2)</f>
        <v>07</v>
      </c>
      <c r="C380" s="11" t="s">
        <v>329</v>
      </c>
      <c r="D380" s="11" t="s">
        <v>25</v>
      </c>
      <c r="E380" s="12" t="n">
        <v>58730187</v>
      </c>
    </row>
    <row r="381" customFormat="false" ht="15.75" hidden="false" customHeight="false" outlineLevel="0" collapsed="false">
      <c r="A381" s="9" t="s">
        <v>330</v>
      </c>
      <c r="B381" s="10" t="str">
        <f aca="false">MID(C381,12,2)</f>
        <v>14</v>
      </c>
      <c r="C381" s="11" t="s">
        <v>331</v>
      </c>
      <c r="D381" s="11" t="s">
        <v>19</v>
      </c>
      <c r="E381" s="12" t="n">
        <v>58786610</v>
      </c>
    </row>
    <row r="382" customFormat="false" ht="15.75" hidden="false" customHeight="false" outlineLevel="0" collapsed="false">
      <c r="A382" s="9" t="s">
        <v>330</v>
      </c>
      <c r="B382" s="10" t="str">
        <f aca="false">MID(C382,12,2)</f>
        <v>14</v>
      </c>
      <c r="C382" s="11" t="s">
        <v>331</v>
      </c>
      <c r="D382" s="11" t="s">
        <v>20</v>
      </c>
      <c r="E382" s="12" t="n">
        <v>58786608</v>
      </c>
    </row>
    <row r="383" customFormat="false" ht="15.75" hidden="false" customHeight="false" outlineLevel="0" collapsed="false">
      <c r="A383" s="9" t="s">
        <v>330</v>
      </c>
      <c r="B383" s="10" t="str">
        <f aca="false">MID(C383,12,2)</f>
        <v>14</v>
      </c>
      <c r="C383" s="11" t="s">
        <v>331</v>
      </c>
      <c r="D383" s="11" t="s">
        <v>24</v>
      </c>
      <c r="E383" s="12" t="n">
        <v>58786609</v>
      </c>
    </row>
    <row r="384" customFormat="false" ht="15.75" hidden="false" customHeight="false" outlineLevel="0" collapsed="false">
      <c r="A384" s="9" t="s">
        <v>332</v>
      </c>
      <c r="B384" s="10" t="str">
        <f aca="false">MID(C384,12,2)</f>
        <v>02</v>
      </c>
      <c r="C384" s="11" t="s">
        <v>333</v>
      </c>
      <c r="D384" s="11" t="s">
        <v>8</v>
      </c>
      <c r="E384" s="12" t="n">
        <v>58740167</v>
      </c>
    </row>
    <row r="385" customFormat="false" ht="15.75" hidden="false" customHeight="false" outlineLevel="0" collapsed="false">
      <c r="A385" s="9" t="s">
        <v>334</v>
      </c>
      <c r="B385" s="10" t="str">
        <f aca="false">MID(C385,12,2)</f>
        <v>04</v>
      </c>
      <c r="C385" s="11" t="s">
        <v>335</v>
      </c>
      <c r="D385" s="11" t="s">
        <v>23</v>
      </c>
      <c r="E385" s="12" t="n">
        <v>58727701</v>
      </c>
    </row>
    <row r="386" customFormat="false" ht="15.75" hidden="false" customHeight="false" outlineLevel="0" collapsed="false">
      <c r="A386" s="9" t="s">
        <v>334</v>
      </c>
      <c r="B386" s="10" t="str">
        <f aca="false">MID(C386,12,2)</f>
        <v>04</v>
      </c>
      <c r="C386" s="11" t="s">
        <v>335</v>
      </c>
      <c r="D386" s="11" t="s">
        <v>19</v>
      </c>
      <c r="E386" s="12" t="n">
        <v>58727703</v>
      </c>
    </row>
    <row r="387" customFormat="false" ht="15.75" hidden="false" customHeight="false" outlineLevel="0" collapsed="false">
      <c r="A387" s="9" t="s">
        <v>334</v>
      </c>
      <c r="B387" s="10" t="str">
        <f aca="false">MID(C387,12,2)</f>
        <v>04</v>
      </c>
      <c r="C387" s="11" t="s">
        <v>335</v>
      </c>
      <c r="D387" s="11" t="s">
        <v>7</v>
      </c>
      <c r="E387" s="12" t="n">
        <v>58727702</v>
      </c>
    </row>
    <row r="388" customFormat="false" ht="15.75" hidden="false" customHeight="false" outlineLevel="0" collapsed="false">
      <c r="A388" s="9" t="s">
        <v>336</v>
      </c>
      <c r="B388" s="10" t="str">
        <f aca="false">MID(C388,12,2)</f>
        <v>02</v>
      </c>
      <c r="C388" s="11" t="s">
        <v>337</v>
      </c>
      <c r="D388" s="11" t="s">
        <v>16</v>
      </c>
      <c r="E388" s="12" t="n">
        <v>58740172</v>
      </c>
    </row>
    <row r="389" customFormat="false" ht="15.75" hidden="false" customHeight="false" outlineLevel="0" collapsed="false">
      <c r="A389" s="9" t="s">
        <v>336</v>
      </c>
      <c r="B389" s="10" t="str">
        <f aca="false">MID(C389,12,2)</f>
        <v>02</v>
      </c>
      <c r="C389" s="11" t="s">
        <v>337</v>
      </c>
      <c r="D389" s="11" t="s">
        <v>20</v>
      </c>
      <c r="E389" s="12" t="n">
        <v>58740170</v>
      </c>
    </row>
    <row r="390" customFormat="false" ht="15.75" hidden="false" customHeight="false" outlineLevel="0" collapsed="false">
      <c r="A390" s="9" t="s">
        <v>336</v>
      </c>
      <c r="B390" s="10" t="str">
        <f aca="false">MID(C390,12,2)</f>
        <v>02</v>
      </c>
      <c r="C390" s="11" t="s">
        <v>337</v>
      </c>
      <c r="D390" s="11" t="s">
        <v>65</v>
      </c>
      <c r="E390" s="12" t="n">
        <v>58740169</v>
      </c>
    </row>
    <row r="391" customFormat="false" ht="15.75" hidden="false" customHeight="false" outlineLevel="0" collapsed="false">
      <c r="A391" s="9" t="s">
        <v>336</v>
      </c>
      <c r="B391" s="10" t="str">
        <f aca="false">MID(C391,12,2)</f>
        <v>02</v>
      </c>
      <c r="C391" s="11" t="s">
        <v>337</v>
      </c>
      <c r="D391" s="11" t="s">
        <v>11</v>
      </c>
      <c r="E391" s="12" t="n">
        <v>58740171</v>
      </c>
    </row>
    <row r="392" customFormat="false" ht="15.75" hidden="false" customHeight="false" outlineLevel="0" collapsed="false">
      <c r="A392" s="9" t="s">
        <v>336</v>
      </c>
      <c r="B392" s="10" t="str">
        <f aca="false">MID(C392,12,2)</f>
        <v>02</v>
      </c>
      <c r="C392" s="11" t="s">
        <v>337</v>
      </c>
      <c r="D392" s="11" t="s">
        <v>24</v>
      </c>
      <c r="E392" s="12" t="n">
        <v>58740168</v>
      </c>
    </row>
    <row r="393" customFormat="false" ht="15.75" hidden="false" customHeight="false" outlineLevel="0" collapsed="false">
      <c r="A393" s="9" t="s">
        <v>338</v>
      </c>
      <c r="B393" s="10" t="str">
        <f aca="false">MID(C393,12,2)</f>
        <v>04</v>
      </c>
      <c r="C393" s="11" t="s">
        <v>339</v>
      </c>
      <c r="D393" s="11" t="s">
        <v>19</v>
      </c>
      <c r="E393" s="12" t="n">
        <v>58730075</v>
      </c>
    </row>
    <row r="394" customFormat="false" ht="15.75" hidden="false" customHeight="false" outlineLevel="0" collapsed="false">
      <c r="A394" s="9" t="s">
        <v>338</v>
      </c>
      <c r="B394" s="10" t="str">
        <f aca="false">MID(C394,12,2)</f>
        <v>04</v>
      </c>
      <c r="C394" s="11" t="s">
        <v>339</v>
      </c>
      <c r="D394" s="11" t="s">
        <v>19</v>
      </c>
      <c r="E394" s="12" t="n">
        <v>58730074</v>
      </c>
    </row>
    <row r="395" customFormat="false" ht="15.75" hidden="false" customHeight="false" outlineLevel="0" collapsed="false">
      <c r="A395" s="9" t="s">
        <v>340</v>
      </c>
      <c r="B395" s="10" t="str">
        <f aca="false">MID(C395,12,2)</f>
        <v>01</v>
      </c>
      <c r="C395" s="11" t="s">
        <v>341</v>
      </c>
      <c r="D395" s="11" t="s">
        <v>7</v>
      </c>
      <c r="E395" s="12" t="n">
        <v>52342896</v>
      </c>
    </row>
    <row r="396" customFormat="false" ht="15.75" hidden="false" customHeight="false" outlineLevel="0" collapsed="false">
      <c r="A396" s="9" t="s">
        <v>340</v>
      </c>
      <c r="B396" s="10" t="str">
        <f aca="false">MID(C396,12,2)</f>
        <v>01</v>
      </c>
      <c r="C396" s="11" t="s">
        <v>341</v>
      </c>
      <c r="D396" s="11" t="s">
        <v>12</v>
      </c>
      <c r="E396" s="12" t="n">
        <v>52342895</v>
      </c>
    </row>
    <row r="397" customFormat="false" ht="15.75" hidden="false" customHeight="false" outlineLevel="0" collapsed="false">
      <c r="A397" s="9" t="s">
        <v>342</v>
      </c>
      <c r="B397" s="10" t="str">
        <f aca="false">MID(C397,12,2)</f>
        <v>04</v>
      </c>
      <c r="C397" s="11" t="s">
        <v>343</v>
      </c>
      <c r="D397" s="11" t="s">
        <v>11</v>
      </c>
      <c r="E397" s="12" t="n">
        <v>54499950</v>
      </c>
    </row>
    <row r="398" customFormat="false" ht="15.75" hidden="false" customHeight="false" outlineLevel="0" collapsed="false">
      <c r="A398" s="9" t="s">
        <v>344</v>
      </c>
      <c r="B398" s="10" t="str">
        <f aca="false">MID(C398,12,2)</f>
        <v>07</v>
      </c>
      <c r="C398" s="11" t="s">
        <v>345</v>
      </c>
      <c r="D398" s="11" t="s">
        <v>12</v>
      </c>
      <c r="E398" s="12" t="n">
        <v>58730177</v>
      </c>
    </row>
    <row r="399" customFormat="false" ht="15.75" hidden="false" customHeight="false" outlineLevel="0" collapsed="false">
      <c r="A399" s="9" t="s">
        <v>346</v>
      </c>
      <c r="B399" s="10" t="str">
        <f aca="false">MID(C399,12,2)</f>
        <v>07</v>
      </c>
      <c r="C399" s="11" t="s">
        <v>347</v>
      </c>
      <c r="D399" s="11" t="s">
        <v>24</v>
      </c>
      <c r="E399" s="12" t="n">
        <v>58731196</v>
      </c>
    </row>
    <row r="400" customFormat="false" ht="15.75" hidden="false" customHeight="false" outlineLevel="0" collapsed="false">
      <c r="A400" s="9" t="s">
        <v>348</v>
      </c>
      <c r="B400" s="10" t="str">
        <f aca="false">MID(C400,12,2)</f>
        <v>05</v>
      </c>
      <c r="C400" s="11" t="s">
        <v>349</v>
      </c>
      <c r="D400" s="11" t="s">
        <v>23</v>
      </c>
      <c r="E400" s="12" t="n">
        <v>58801274</v>
      </c>
    </row>
    <row r="401" customFormat="false" ht="15.75" hidden="false" customHeight="false" outlineLevel="0" collapsed="false">
      <c r="A401" s="9" t="s">
        <v>350</v>
      </c>
      <c r="B401" s="10" t="str">
        <f aca="false">MID(C401,12,2)</f>
        <v>14</v>
      </c>
      <c r="C401" s="11" t="s">
        <v>351</v>
      </c>
      <c r="D401" s="11" t="s">
        <v>19</v>
      </c>
      <c r="E401" s="12" t="n">
        <v>55220067</v>
      </c>
    </row>
    <row r="402" customFormat="false" ht="15.75" hidden="false" customHeight="false" outlineLevel="0" collapsed="false">
      <c r="A402" s="9" t="s">
        <v>350</v>
      </c>
      <c r="B402" s="10" t="str">
        <f aca="false">MID(C402,12,2)</f>
        <v>14</v>
      </c>
      <c r="C402" s="11" t="s">
        <v>351</v>
      </c>
      <c r="D402" s="11" t="s">
        <v>8</v>
      </c>
      <c r="E402" s="12" t="n">
        <v>55220066</v>
      </c>
    </row>
    <row r="403" customFormat="false" ht="15.75" hidden="false" customHeight="false" outlineLevel="0" collapsed="false">
      <c r="A403" s="9" t="s">
        <v>350</v>
      </c>
      <c r="B403" s="10" t="str">
        <f aca="false">MID(C403,12,2)</f>
        <v>14</v>
      </c>
      <c r="C403" s="11" t="s">
        <v>351</v>
      </c>
      <c r="D403" s="11" t="s">
        <v>20</v>
      </c>
      <c r="E403" s="12" t="n">
        <v>55220068</v>
      </c>
    </row>
    <row r="404" customFormat="false" ht="15.75" hidden="false" customHeight="false" outlineLevel="0" collapsed="false">
      <c r="A404" s="9" t="s">
        <v>352</v>
      </c>
      <c r="B404" s="10" t="str">
        <f aca="false">MID(C404,12,2)</f>
        <v>02</v>
      </c>
      <c r="C404" s="11" t="s">
        <v>353</v>
      </c>
      <c r="D404" s="11" t="s">
        <v>16</v>
      </c>
      <c r="E404" s="12" t="n">
        <v>58740173</v>
      </c>
    </row>
    <row r="405" customFormat="false" ht="15.75" hidden="false" customHeight="false" outlineLevel="0" collapsed="false">
      <c r="A405" s="9" t="s">
        <v>352</v>
      </c>
      <c r="B405" s="10" t="str">
        <f aca="false">MID(C405,12,2)</f>
        <v>02</v>
      </c>
      <c r="C405" s="11" t="s">
        <v>353</v>
      </c>
      <c r="D405" s="11" t="s">
        <v>16</v>
      </c>
      <c r="E405" s="12" t="n">
        <v>58740174</v>
      </c>
    </row>
    <row r="406" customFormat="false" ht="15.75" hidden="false" customHeight="false" outlineLevel="0" collapsed="false">
      <c r="A406" s="9" t="s">
        <v>354</v>
      </c>
      <c r="B406" s="10" t="str">
        <f aca="false">MID(C406,12,2)</f>
        <v>05</v>
      </c>
      <c r="C406" s="11" t="s">
        <v>355</v>
      </c>
      <c r="D406" s="11" t="s">
        <v>12</v>
      </c>
      <c r="E406" s="12" t="n">
        <v>58801275</v>
      </c>
    </row>
    <row r="407" customFormat="false" ht="15.75" hidden="false" customHeight="false" outlineLevel="0" collapsed="false">
      <c r="A407" s="9" t="s">
        <v>356</v>
      </c>
      <c r="B407" s="10" t="str">
        <f aca="false">MID(C407,12,2)</f>
        <v>02</v>
      </c>
      <c r="C407" s="11" t="s">
        <v>357</v>
      </c>
      <c r="D407" s="11" t="s">
        <v>19</v>
      </c>
      <c r="E407" s="12" t="n">
        <v>58740175</v>
      </c>
    </row>
    <row r="408" customFormat="false" ht="15.75" hidden="false" customHeight="false" outlineLevel="0" collapsed="false">
      <c r="A408" s="9" t="s">
        <v>358</v>
      </c>
      <c r="B408" s="10" t="str">
        <f aca="false">MID(C408,12,2)</f>
        <v>01</v>
      </c>
      <c r="C408" s="11" t="s">
        <v>359</v>
      </c>
      <c r="D408" s="11" t="s">
        <v>7</v>
      </c>
      <c r="E408" s="12" t="n">
        <v>52774713</v>
      </c>
    </row>
    <row r="409" customFormat="false" ht="15.75" hidden="false" customHeight="false" outlineLevel="0" collapsed="false">
      <c r="A409" s="9" t="s">
        <v>360</v>
      </c>
      <c r="B409" s="10" t="str">
        <f aca="false">MID(C409,12,2)</f>
        <v>05</v>
      </c>
      <c r="C409" s="11" t="s">
        <v>361</v>
      </c>
      <c r="D409" s="11" t="s">
        <v>11</v>
      </c>
      <c r="E409" s="12" t="n">
        <v>58801276</v>
      </c>
    </row>
    <row r="410" customFormat="false" ht="15.75" hidden="false" customHeight="false" outlineLevel="0" collapsed="false">
      <c r="A410" s="9" t="s">
        <v>360</v>
      </c>
      <c r="B410" s="10" t="str">
        <f aca="false">MID(C410,12,2)</f>
        <v>05</v>
      </c>
      <c r="C410" s="11" t="s">
        <v>361</v>
      </c>
      <c r="D410" s="11" t="s">
        <v>13</v>
      </c>
      <c r="E410" s="12" t="n">
        <v>58801277</v>
      </c>
    </row>
    <row r="411" customFormat="false" ht="15.75" hidden="false" customHeight="false" outlineLevel="0" collapsed="false">
      <c r="A411" s="9" t="s">
        <v>360</v>
      </c>
      <c r="B411" s="10" t="str">
        <f aca="false">MID(C411,12,2)</f>
        <v>05</v>
      </c>
      <c r="C411" s="11" t="s">
        <v>361</v>
      </c>
      <c r="D411" s="11" t="s">
        <v>25</v>
      </c>
      <c r="E411" s="12" t="n">
        <v>58801278</v>
      </c>
    </row>
    <row r="412" customFormat="false" ht="15.75" hidden="false" customHeight="false" outlineLevel="0" collapsed="false">
      <c r="A412" s="9" t="s">
        <v>362</v>
      </c>
      <c r="B412" s="10" t="str">
        <f aca="false">MID(C412,12,2)</f>
        <v>02</v>
      </c>
      <c r="C412" s="11" t="s">
        <v>363</v>
      </c>
      <c r="D412" s="11" t="s">
        <v>19</v>
      </c>
      <c r="E412" s="12" t="n">
        <v>52267820</v>
      </c>
    </row>
    <row r="413" customFormat="false" ht="15.75" hidden="false" customHeight="false" outlineLevel="0" collapsed="false">
      <c r="A413" s="9" t="s">
        <v>362</v>
      </c>
      <c r="B413" s="10" t="str">
        <f aca="false">MID(C413,12,2)</f>
        <v>02</v>
      </c>
      <c r="C413" s="11" t="s">
        <v>363</v>
      </c>
      <c r="D413" s="11" t="s">
        <v>65</v>
      </c>
      <c r="E413" s="12" t="n">
        <v>52267819</v>
      </c>
    </row>
    <row r="414" customFormat="false" ht="15.75" hidden="false" customHeight="false" outlineLevel="0" collapsed="false">
      <c r="A414" s="9" t="s">
        <v>364</v>
      </c>
      <c r="B414" s="10" t="str">
        <f aca="false">MID(C414,12,2)</f>
        <v>02</v>
      </c>
      <c r="C414" s="11" t="s">
        <v>365</v>
      </c>
      <c r="D414" s="11" t="s">
        <v>8</v>
      </c>
      <c r="E414" s="12" t="n">
        <v>57917072</v>
      </c>
    </row>
    <row r="415" customFormat="false" ht="15.75" hidden="false" customHeight="false" outlineLevel="0" collapsed="false">
      <c r="A415" s="9" t="s">
        <v>364</v>
      </c>
      <c r="B415" s="10" t="str">
        <f aca="false">MID(C415,12,2)</f>
        <v>02</v>
      </c>
      <c r="C415" s="11" t="s">
        <v>365</v>
      </c>
      <c r="D415" s="11" t="s">
        <v>11</v>
      </c>
      <c r="E415" s="12" t="n">
        <v>57917073</v>
      </c>
    </row>
    <row r="416" customFormat="false" ht="15.75" hidden="false" customHeight="false" outlineLevel="0" collapsed="false">
      <c r="A416" s="9" t="s">
        <v>366</v>
      </c>
      <c r="B416" s="10" t="str">
        <f aca="false">MID(C416,12,2)</f>
        <v>05</v>
      </c>
      <c r="C416" s="11" t="s">
        <v>367</v>
      </c>
      <c r="D416" s="11" t="s">
        <v>19</v>
      </c>
      <c r="E416" s="12" t="n">
        <v>58801280</v>
      </c>
    </row>
    <row r="417" customFormat="false" ht="15.75" hidden="false" customHeight="false" outlineLevel="0" collapsed="false">
      <c r="A417" s="9" t="s">
        <v>366</v>
      </c>
      <c r="B417" s="10" t="str">
        <f aca="false">MID(C417,12,2)</f>
        <v>05</v>
      </c>
      <c r="C417" s="11" t="s">
        <v>367</v>
      </c>
      <c r="D417" s="11" t="s">
        <v>12</v>
      </c>
      <c r="E417" s="12" t="n">
        <v>58801279</v>
      </c>
    </row>
    <row r="418" customFormat="false" ht="15.75" hidden="false" customHeight="false" outlineLevel="0" collapsed="false">
      <c r="A418" s="9" t="s">
        <v>368</v>
      </c>
      <c r="B418" s="10" t="str">
        <f aca="false">MID(C418,12,2)</f>
        <v>07</v>
      </c>
      <c r="C418" s="11" t="s">
        <v>369</v>
      </c>
      <c r="D418" s="11" t="s">
        <v>8</v>
      </c>
      <c r="E418" s="12" t="n">
        <v>58731197</v>
      </c>
    </row>
    <row r="419" customFormat="false" ht="15.75" hidden="false" customHeight="false" outlineLevel="0" collapsed="false">
      <c r="A419" s="9" t="s">
        <v>370</v>
      </c>
      <c r="B419" s="10" t="str">
        <f aca="false">MID(C419,12,2)</f>
        <v>07</v>
      </c>
      <c r="C419" s="11" t="s">
        <v>371</v>
      </c>
      <c r="D419" s="11" t="s">
        <v>24</v>
      </c>
      <c r="E419" s="12" t="n">
        <v>58731233</v>
      </c>
    </row>
    <row r="420" customFormat="false" ht="15.75" hidden="false" customHeight="false" outlineLevel="0" collapsed="false">
      <c r="A420" s="9" t="s">
        <v>372</v>
      </c>
      <c r="B420" s="10" t="str">
        <f aca="false">MID(C420,12,2)</f>
        <v>07</v>
      </c>
      <c r="C420" s="11" t="s">
        <v>373</v>
      </c>
      <c r="D420" s="11" t="s">
        <v>19</v>
      </c>
      <c r="E420" s="12" t="n">
        <v>58731200</v>
      </c>
    </row>
    <row r="421" customFormat="false" ht="15.75" hidden="false" customHeight="false" outlineLevel="0" collapsed="false">
      <c r="A421" s="9" t="s">
        <v>374</v>
      </c>
      <c r="B421" s="10" t="str">
        <f aca="false">MID(C421,12,2)</f>
        <v>02</v>
      </c>
      <c r="C421" s="11" t="s">
        <v>375</v>
      </c>
      <c r="D421" s="11" t="s">
        <v>12</v>
      </c>
      <c r="E421" s="12" t="n">
        <v>58740178</v>
      </c>
    </row>
    <row r="422" customFormat="false" ht="15.75" hidden="false" customHeight="false" outlineLevel="0" collapsed="false">
      <c r="A422" s="9" t="s">
        <v>374</v>
      </c>
      <c r="B422" s="10" t="str">
        <f aca="false">MID(C422,12,2)</f>
        <v>02</v>
      </c>
      <c r="C422" s="11" t="s">
        <v>375</v>
      </c>
      <c r="D422" s="11" t="s">
        <v>24</v>
      </c>
      <c r="E422" s="12" t="n">
        <v>58740177</v>
      </c>
    </row>
    <row r="423" customFormat="false" ht="15.75" hidden="false" customHeight="false" outlineLevel="0" collapsed="false">
      <c r="A423" s="9" t="s">
        <v>374</v>
      </c>
      <c r="B423" s="10" t="str">
        <f aca="false">MID(C423,12,2)</f>
        <v>04</v>
      </c>
      <c r="C423" s="11" t="s">
        <v>376</v>
      </c>
      <c r="D423" s="11" t="s">
        <v>19</v>
      </c>
      <c r="E423" s="12" t="n">
        <v>58727714</v>
      </c>
    </row>
    <row r="424" customFormat="false" ht="15.75" hidden="false" customHeight="false" outlineLevel="0" collapsed="false">
      <c r="A424" s="9" t="s">
        <v>374</v>
      </c>
      <c r="B424" s="10" t="str">
        <f aca="false">MID(C424,12,2)</f>
        <v>04</v>
      </c>
      <c r="C424" s="11" t="s">
        <v>376</v>
      </c>
      <c r="D424" s="11" t="s">
        <v>19</v>
      </c>
      <c r="E424" s="12" t="n">
        <v>58727715</v>
      </c>
    </row>
    <row r="425" customFormat="false" ht="15.75" hidden="false" customHeight="false" outlineLevel="0" collapsed="false">
      <c r="A425" s="9" t="s">
        <v>377</v>
      </c>
      <c r="B425" s="10" t="str">
        <f aca="false">MID(C425,12,2)</f>
        <v>07</v>
      </c>
      <c r="C425" s="11" t="s">
        <v>378</v>
      </c>
      <c r="D425" s="11" t="s">
        <v>12</v>
      </c>
      <c r="E425" s="12" t="n">
        <v>58731199</v>
      </c>
    </row>
    <row r="426" customFormat="false" ht="15.75" hidden="false" customHeight="false" outlineLevel="0" collapsed="false">
      <c r="A426" s="9" t="s">
        <v>377</v>
      </c>
      <c r="B426" s="10" t="str">
        <f aca="false">MID(C426,12,2)</f>
        <v>07</v>
      </c>
      <c r="C426" s="11" t="s">
        <v>378</v>
      </c>
      <c r="D426" s="11" t="s">
        <v>13</v>
      </c>
      <c r="E426" s="12" t="n">
        <v>58731198</v>
      </c>
    </row>
    <row r="427" customFormat="false" ht="15.75" hidden="false" customHeight="false" outlineLevel="0" collapsed="false">
      <c r="A427" s="9" t="s">
        <v>379</v>
      </c>
      <c r="B427" s="10" t="str">
        <f aca="false">MID(C427,12,2)</f>
        <v>05</v>
      </c>
      <c r="C427" s="11" t="s">
        <v>380</v>
      </c>
      <c r="D427" s="11" t="s">
        <v>19</v>
      </c>
      <c r="E427" s="12" t="n">
        <v>58801355</v>
      </c>
    </row>
    <row r="428" customFormat="false" ht="15.75" hidden="false" customHeight="false" outlineLevel="0" collapsed="false">
      <c r="A428" s="9" t="s">
        <v>379</v>
      </c>
      <c r="B428" s="10" t="str">
        <f aca="false">MID(C428,12,2)</f>
        <v>05</v>
      </c>
      <c r="C428" s="11" t="s">
        <v>380</v>
      </c>
      <c r="D428" s="11" t="s">
        <v>7</v>
      </c>
      <c r="E428" s="12" t="n">
        <v>58801353</v>
      </c>
    </row>
    <row r="429" customFormat="false" ht="15.75" hidden="false" customHeight="false" outlineLevel="0" collapsed="false">
      <c r="A429" s="9" t="s">
        <v>379</v>
      </c>
      <c r="B429" s="10" t="str">
        <f aca="false">MID(C429,12,2)</f>
        <v>05</v>
      </c>
      <c r="C429" s="11" t="s">
        <v>380</v>
      </c>
      <c r="D429" s="11" t="s">
        <v>8</v>
      </c>
      <c r="E429" s="12" t="n">
        <v>58801354</v>
      </c>
    </row>
    <row r="430" customFormat="false" ht="15.75" hidden="false" customHeight="false" outlineLevel="0" collapsed="false">
      <c r="A430" s="9" t="s">
        <v>381</v>
      </c>
      <c r="B430" s="10" t="str">
        <f aca="false">MID(C430,12,2)</f>
        <v>01</v>
      </c>
      <c r="C430" s="11" t="s">
        <v>382</v>
      </c>
      <c r="D430" s="11" t="s">
        <v>7</v>
      </c>
      <c r="E430" s="12" t="n">
        <v>45598990</v>
      </c>
    </row>
    <row r="431" customFormat="false" ht="15.75" hidden="false" customHeight="false" outlineLevel="0" collapsed="false">
      <c r="A431" s="9" t="s">
        <v>381</v>
      </c>
      <c r="B431" s="10" t="str">
        <f aca="false">MID(C431,12,2)</f>
        <v>02</v>
      </c>
      <c r="C431" s="11" t="s">
        <v>383</v>
      </c>
      <c r="D431" s="11" t="s">
        <v>25</v>
      </c>
      <c r="E431" s="12" t="n">
        <v>58740180</v>
      </c>
    </row>
    <row r="432" customFormat="false" ht="15.75" hidden="false" customHeight="false" outlineLevel="0" collapsed="false">
      <c r="A432" s="9" t="s">
        <v>381</v>
      </c>
      <c r="B432" s="10" t="str">
        <f aca="false">MID(C432,12,2)</f>
        <v>05</v>
      </c>
      <c r="C432" s="11" t="s">
        <v>384</v>
      </c>
      <c r="D432" s="11" t="s">
        <v>25</v>
      </c>
      <c r="E432" s="12" t="n">
        <v>58801352</v>
      </c>
    </row>
    <row r="433" customFormat="false" ht="15.75" hidden="false" customHeight="false" outlineLevel="0" collapsed="false">
      <c r="A433" s="9" t="s">
        <v>385</v>
      </c>
      <c r="B433" s="10" t="str">
        <f aca="false">MID(C433,12,2)</f>
        <v>04</v>
      </c>
      <c r="C433" s="11" t="s">
        <v>386</v>
      </c>
      <c r="D433" s="11" t="s">
        <v>65</v>
      </c>
      <c r="E433" s="12" t="n">
        <v>58730073</v>
      </c>
    </row>
    <row r="434" customFormat="false" ht="15.75" hidden="false" customHeight="false" outlineLevel="0" collapsed="false">
      <c r="A434" s="9" t="s">
        <v>387</v>
      </c>
      <c r="B434" s="10" t="str">
        <f aca="false">MID(C434,12,2)</f>
        <v>01</v>
      </c>
      <c r="C434" s="11" t="s">
        <v>388</v>
      </c>
      <c r="D434" s="11" t="s">
        <v>7</v>
      </c>
      <c r="E434" s="12" t="n">
        <v>58769891</v>
      </c>
    </row>
    <row r="435" customFormat="false" ht="15.75" hidden="false" customHeight="false" outlineLevel="0" collapsed="false">
      <c r="A435" s="9" t="s">
        <v>389</v>
      </c>
      <c r="B435" s="10" t="str">
        <f aca="false">MID(C435,12,2)</f>
        <v>07</v>
      </c>
      <c r="C435" s="11" t="s">
        <v>390</v>
      </c>
      <c r="D435" s="11" t="s">
        <v>19</v>
      </c>
      <c r="E435" s="12" t="n">
        <v>58730158</v>
      </c>
    </row>
    <row r="436" customFormat="false" ht="15.75" hidden="false" customHeight="false" outlineLevel="0" collapsed="false">
      <c r="A436" s="9" t="s">
        <v>391</v>
      </c>
      <c r="B436" s="10" t="str">
        <f aca="false">MID(C436,12,2)</f>
        <v>14</v>
      </c>
      <c r="C436" s="11" t="s">
        <v>392</v>
      </c>
      <c r="D436" s="11" t="s">
        <v>23</v>
      </c>
      <c r="E436" s="12" t="n">
        <v>58786616</v>
      </c>
    </row>
    <row r="437" customFormat="false" ht="15.75" hidden="false" customHeight="false" outlineLevel="0" collapsed="false">
      <c r="A437" s="9" t="s">
        <v>391</v>
      </c>
      <c r="B437" s="10" t="str">
        <f aca="false">MID(C437,12,2)</f>
        <v>14</v>
      </c>
      <c r="C437" s="11" t="s">
        <v>392</v>
      </c>
      <c r="D437" s="11" t="s">
        <v>19</v>
      </c>
      <c r="E437" s="12" t="n">
        <v>58786622</v>
      </c>
    </row>
    <row r="438" customFormat="false" ht="15.75" hidden="false" customHeight="false" outlineLevel="0" collapsed="false">
      <c r="A438" s="9" t="s">
        <v>391</v>
      </c>
      <c r="B438" s="10" t="str">
        <f aca="false">MID(C438,12,2)</f>
        <v>14</v>
      </c>
      <c r="C438" s="11" t="s">
        <v>392</v>
      </c>
      <c r="D438" s="11" t="s">
        <v>16</v>
      </c>
      <c r="E438" s="12" t="n">
        <v>58786615</v>
      </c>
    </row>
    <row r="439" customFormat="false" ht="15.75" hidden="false" customHeight="false" outlineLevel="0" collapsed="false">
      <c r="A439" s="9" t="s">
        <v>391</v>
      </c>
      <c r="B439" s="10" t="str">
        <f aca="false">MID(C439,12,2)</f>
        <v>14</v>
      </c>
      <c r="C439" s="11" t="s">
        <v>392</v>
      </c>
      <c r="D439" s="11" t="s">
        <v>7</v>
      </c>
      <c r="E439" s="12" t="n">
        <v>58786617</v>
      </c>
    </row>
    <row r="440" customFormat="false" ht="15.75" hidden="false" customHeight="false" outlineLevel="0" collapsed="false">
      <c r="A440" s="9" t="s">
        <v>391</v>
      </c>
      <c r="B440" s="10" t="str">
        <f aca="false">MID(C440,12,2)</f>
        <v>14</v>
      </c>
      <c r="C440" s="11" t="s">
        <v>392</v>
      </c>
      <c r="D440" s="11" t="s">
        <v>8</v>
      </c>
      <c r="E440" s="12" t="n">
        <v>58786621</v>
      </c>
    </row>
    <row r="441" customFormat="false" ht="15.75" hidden="false" customHeight="false" outlineLevel="0" collapsed="false">
      <c r="A441" s="9" t="s">
        <v>391</v>
      </c>
      <c r="B441" s="10" t="str">
        <f aca="false">MID(C441,12,2)</f>
        <v>14</v>
      </c>
      <c r="C441" s="11" t="s">
        <v>392</v>
      </c>
      <c r="D441" s="11" t="s">
        <v>20</v>
      </c>
      <c r="E441" s="12" t="n">
        <v>58786612</v>
      </c>
    </row>
    <row r="442" customFormat="false" ht="15.75" hidden="false" customHeight="false" outlineLevel="0" collapsed="false">
      <c r="A442" s="9" t="s">
        <v>391</v>
      </c>
      <c r="B442" s="10" t="str">
        <f aca="false">MID(C442,12,2)</f>
        <v>14</v>
      </c>
      <c r="C442" s="11" t="s">
        <v>392</v>
      </c>
      <c r="D442" s="11" t="s">
        <v>65</v>
      </c>
      <c r="E442" s="12" t="n">
        <v>58786614</v>
      </c>
    </row>
    <row r="443" customFormat="false" ht="15.75" hidden="false" customHeight="false" outlineLevel="0" collapsed="false">
      <c r="A443" s="9" t="s">
        <v>391</v>
      </c>
      <c r="B443" s="10" t="str">
        <f aca="false">MID(C443,12,2)</f>
        <v>14</v>
      </c>
      <c r="C443" s="11" t="s">
        <v>392</v>
      </c>
      <c r="D443" s="11" t="s">
        <v>11</v>
      </c>
      <c r="E443" s="12" t="n">
        <v>58786613</v>
      </c>
    </row>
    <row r="444" customFormat="false" ht="15.75" hidden="false" customHeight="false" outlineLevel="0" collapsed="false">
      <c r="A444" s="9" t="s">
        <v>391</v>
      </c>
      <c r="B444" s="10" t="str">
        <f aca="false">MID(C444,12,2)</f>
        <v>14</v>
      </c>
      <c r="C444" s="11" t="s">
        <v>392</v>
      </c>
      <c r="D444" s="11" t="s">
        <v>12</v>
      </c>
      <c r="E444" s="12" t="n">
        <v>58786620</v>
      </c>
    </row>
    <row r="445" customFormat="false" ht="15.75" hidden="false" customHeight="false" outlineLevel="0" collapsed="false">
      <c r="A445" s="9" t="s">
        <v>391</v>
      </c>
      <c r="B445" s="10" t="str">
        <f aca="false">MID(C445,12,2)</f>
        <v>14</v>
      </c>
      <c r="C445" s="11" t="s">
        <v>392</v>
      </c>
      <c r="D445" s="11" t="s">
        <v>13</v>
      </c>
      <c r="E445" s="12" t="n">
        <v>58786618</v>
      </c>
    </row>
    <row r="446" customFormat="false" ht="15.75" hidden="false" customHeight="false" outlineLevel="0" collapsed="false">
      <c r="A446" s="9" t="s">
        <v>391</v>
      </c>
      <c r="B446" s="10" t="str">
        <f aca="false">MID(C446,12,2)</f>
        <v>14</v>
      </c>
      <c r="C446" s="11" t="s">
        <v>392</v>
      </c>
      <c r="D446" s="11" t="s">
        <v>24</v>
      </c>
      <c r="E446" s="12" t="n">
        <v>58786611</v>
      </c>
    </row>
    <row r="447" customFormat="false" ht="15.75" hidden="false" customHeight="false" outlineLevel="0" collapsed="false">
      <c r="A447" s="9" t="s">
        <v>391</v>
      </c>
      <c r="B447" s="10" t="str">
        <f aca="false">MID(C447,12,2)</f>
        <v>14</v>
      </c>
      <c r="C447" s="11" t="s">
        <v>392</v>
      </c>
      <c r="D447" s="11" t="s">
        <v>25</v>
      </c>
      <c r="E447" s="12" t="n">
        <v>58786619</v>
      </c>
    </row>
    <row r="448" customFormat="false" ht="15.75" hidden="false" customHeight="false" outlineLevel="0" collapsed="false">
      <c r="A448" s="9" t="s">
        <v>393</v>
      </c>
      <c r="B448" s="10" t="str">
        <f aca="false">MID(C448,12,2)</f>
        <v>05</v>
      </c>
      <c r="C448" s="11" t="s">
        <v>394</v>
      </c>
      <c r="D448" s="11" t="s">
        <v>23</v>
      </c>
      <c r="E448" s="12" t="n">
        <v>58801287</v>
      </c>
    </row>
    <row r="449" customFormat="false" ht="15.75" hidden="false" customHeight="false" outlineLevel="0" collapsed="false">
      <c r="A449" s="9" t="s">
        <v>393</v>
      </c>
      <c r="B449" s="10" t="str">
        <f aca="false">MID(C449,12,2)</f>
        <v>05</v>
      </c>
      <c r="C449" s="11" t="s">
        <v>394</v>
      </c>
      <c r="D449" s="11" t="s">
        <v>19</v>
      </c>
      <c r="E449" s="12" t="n">
        <v>58801290</v>
      </c>
    </row>
    <row r="450" customFormat="false" ht="15.75" hidden="false" customHeight="false" outlineLevel="0" collapsed="false">
      <c r="A450" s="9" t="s">
        <v>393</v>
      </c>
      <c r="B450" s="10" t="str">
        <f aca="false">MID(C450,12,2)</f>
        <v>05</v>
      </c>
      <c r="C450" s="11" t="s">
        <v>394</v>
      </c>
      <c r="D450" s="11" t="s">
        <v>19</v>
      </c>
      <c r="E450" s="12" t="n">
        <v>58801286</v>
      </c>
    </row>
    <row r="451" customFormat="false" ht="15.75" hidden="false" customHeight="false" outlineLevel="0" collapsed="false">
      <c r="A451" s="9" t="s">
        <v>393</v>
      </c>
      <c r="B451" s="10" t="str">
        <f aca="false">MID(C451,12,2)</f>
        <v>05</v>
      </c>
      <c r="C451" s="11" t="s">
        <v>394</v>
      </c>
      <c r="D451" s="11" t="s">
        <v>7</v>
      </c>
      <c r="E451" s="12" t="n">
        <v>58801283</v>
      </c>
    </row>
    <row r="452" customFormat="false" ht="15.75" hidden="false" customHeight="false" outlineLevel="0" collapsed="false">
      <c r="A452" s="9" t="s">
        <v>393</v>
      </c>
      <c r="B452" s="10" t="str">
        <f aca="false">MID(C452,12,2)</f>
        <v>05</v>
      </c>
      <c r="C452" s="11" t="s">
        <v>394</v>
      </c>
      <c r="D452" s="11" t="s">
        <v>12</v>
      </c>
      <c r="E452" s="12" t="n">
        <v>58801285</v>
      </c>
    </row>
    <row r="453" customFormat="false" ht="15.75" hidden="false" customHeight="false" outlineLevel="0" collapsed="false">
      <c r="A453" s="9" t="s">
        <v>393</v>
      </c>
      <c r="B453" s="10" t="str">
        <f aca="false">MID(C453,12,2)</f>
        <v>05</v>
      </c>
      <c r="C453" s="11" t="s">
        <v>394</v>
      </c>
      <c r="D453" s="11" t="s">
        <v>13</v>
      </c>
      <c r="E453" s="12" t="n">
        <v>58801284</v>
      </c>
    </row>
    <row r="454" customFormat="false" ht="15.75" hidden="false" customHeight="false" outlineLevel="0" collapsed="false">
      <c r="A454" s="9" t="s">
        <v>395</v>
      </c>
      <c r="B454" s="10" t="str">
        <f aca="false">MID(C454,12,2)</f>
        <v>04</v>
      </c>
      <c r="C454" s="11" t="s">
        <v>396</v>
      </c>
      <c r="D454" s="11" t="s">
        <v>23</v>
      </c>
      <c r="E454" s="12" t="n">
        <v>58727709</v>
      </c>
    </row>
    <row r="455" customFormat="false" ht="15.75" hidden="false" customHeight="false" outlineLevel="0" collapsed="false">
      <c r="A455" s="9" t="s">
        <v>395</v>
      </c>
      <c r="B455" s="10" t="str">
        <f aca="false">MID(C455,12,2)</f>
        <v>04</v>
      </c>
      <c r="C455" s="11" t="s">
        <v>396</v>
      </c>
      <c r="D455" s="11" t="s">
        <v>16</v>
      </c>
      <c r="E455" s="12" t="n">
        <v>58727707</v>
      </c>
    </row>
    <row r="456" customFormat="false" ht="15.75" hidden="false" customHeight="false" outlineLevel="0" collapsed="false">
      <c r="A456" s="9" t="s">
        <v>395</v>
      </c>
      <c r="B456" s="10" t="str">
        <f aca="false">MID(C456,12,2)</f>
        <v>04</v>
      </c>
      <c r="C456" s="11" t="s">
        <v>396</v>
      </c>
      <c r="D456" s="11" t="s">
        <v>7</v>
      </c>
      <c r="E456" s="12" t="n">
        <v>58727710</v>
      </c>
    </row>
    <row r="457" customFormat="false" ht="15.75" hidden="false" customHeight="false" outlineLevel="0" collapsed="false">
      <c r="A457" s="9" t="s">
        <v>395</v>
      </c>
      <c r="B457" s="10" t="str">
        <f aca="false">MID(C457,12,2)</f>
        <v>04</v>
      </c>
      <c r="C457" s="11" t="s">
        <v>396</v>
      </c>
      <c r="D457" s="11" t="s">
        <v>20</v>
      </c>
      <c r="E457" s="12" t="n">
        <v>58727706</v>
      </c>
    </row>
    <row r="458" customFormat="false" ht="15.75" hidden="false" customHeight="false" outlineLevel="0" collapsed="false">
      <c r="A458" s="9" t="s">
        <v>395</v>
      </c>
      <c r="B458" s="10" t="str">
        <f aca="false">MID(C458,12,2)</f>
        <v>04</v>
      </c>
      <c r="C458" s="11" t="s">
        <v>396</v>
      </c>
      <c r="D458" s="11" t="s">
        <v>65</v>
      </c>
      <c r="E458" s="12" t="n">
        <v>58727708</v>
      </c>
    </row>
    <row r="459" customFormat="false" ht="15.75" hidden="false" customHeight="false" outlineLevel="0" collapsed="false">
      <c r="A459" s="9" t="s">
        <v>395</v>
      </c>
      <c r="B459" s="10" t="str">
        <f aca="false">MID(C459,12,2)</f>
        <v>04</v>
      </c>
      <c r="C459" s="11" t="s">
        <v>396</v>
      </c>
      <c r="D459" s="11" t="s">
        <v>11</v>
      </c>
      <c r="E459" s="12" t="n">
        <v>58727704</v>
      </c>
    </row>
    <row r="460" customFormat="false" ht="15.75" hidden="false" customHeight="false" outlineLevel="0" collapsed="false">
      <c r="A460" s="9" t="s">
        <v>395</v>
      </c>
      <c r="B460" s="10" t="str">
        <f aca="false">MID(C460,12,2)</f>
        <v>04</v>
      </c>
      <c r="C460" s="11" t="s">
        <v>396</v>
      </c>
      <c r="D460" s="11" t="s">
        <v>13</v>
      </c>
      <c r="E460" s="12" t="n">
        <v>58727705</v>
      </c>
    </row>
    <row r="461" customFormat="false" ht="15.75" hidden="false" customHeight="false" outlineLevel="0" collapsed="false">
      <c r="A461" s="9" t="s">
        <v>395</v>
      </c>
      <c r="B461" s="10" t="str">
        <f aca="false">MID(C461,12,2)</f>
        <v>04</v>
      </c>
      <c r="C461" s="11" t="s">
        <v>396</v>
      </c>
      <c r="D461" s="11" t="s">
        <v>25</v>
      </c>
      <c r="E461" s="12" t="n">
        <v>58727711</v>
      </c>
    </row>
    <row r="462" customFormat="false" ht="15.75" hidden="false" customHeight="false" outlineLevel="0" collapsed="false">
      <c r="A462" s="9" t="s">
        <v>397</v>
      </c>
      <c r="B462" s="10" t="str">
        <f aca="false">MID(C462,12,2)</f>
        <v>05</v>
      </c>
      <c r="C462" s="11" t="s">
        <v>398</v>
      </c>
      <c r="D462" s="11" t="s">
        <v>16</v>
      </c>
      <c r="E462" s="12" t="n">
        <v>58801351</v>
      </c>
    </row>
    <row r="463" customFormat="false" ht="15.75" hidden="false" customHeight="false" outlineLevel="0" collapsed="false">
      <c r="A463" s="9" t="s">
        <v>399</v>
      </c>
      <c r="B463" s="10" t="str">
        <f aca="false">MID(C463,12,2)</f>
        <v>14</v>
      </c>
      <c r="C463" s="11" t="s">
        <v>400</v>
      </c>
      <c r="D463" s="11" t="s">
        <v>19</v>
      </c>
      <c r="E463" s="12" t="n">
        <v>58786623</v>
      </c>
    </row>
    <row r="464" customFormat="false" ht="15.75" hidden="false" customHeight="false" outlineLevel="0" collapsed="false">
      <c r="A464" s="9" t="s">
        <v>401</v>
      </c>
      <c r="B464" s="10" t="str">
        <f aca="false">MID(C464,12,2)</f>
        <v>02</v>
      </c>
      <c r="C464" s="11" t="s">
        <v>402</v>
      </c>
      <c r="D464" s="11" t="s">
        <v>7</v>
      </c>
      <c r="E464" s="12" t="n">
        <v>58740183</v>
      </c>
    </row>
    <row r="465" customFormat="false" ht="15.75" hidden="false" customHeight="false" outlineLevel="0" collapsed="false">
      <c r="A465" s="9" t="s">
        <v>403</v>
      </c>
      <c r="B465" s="10" t="str">
        <f aca="false">MID(C465,12,2)</f>
        <v>07</v>
      </c>
      <c r="C465" s="11" t="s">
        <v>404</v>
      </c>
      <c r="D465" s="11" t="s">
        <v>19</v>
      </c>
      <c r="E465" s="12" t="n">
        <v>58731201</v>
      </c>
    </row>
    <row r="466" customFormat="false" ht="15.75" hidden="false" customHeight="false" outlineLevel="0" collapsed="false">
      <c r="A466" s="9" t="s">
        <v>405</v>
      </c>
      <c r="B466" s="10" t="str">
        <f aca="false">MID(C466,12,2)</f>
        <v>07</v>
      </c>
      <c r="C466" s="11" t="s">
        <v>406</v>
      </c>
      <c r="D466" s="11" t="s">
        <v>19</v>
      </c>
      <c r="E466" s="12" t="n">
        <v>58731202</v>
      </c>
    </row>
    <row r="467" customFormat="false" ht="15.75" hidden="false" customHeight="false" outlineLevel="0" collapsed="false">
      <c r="A467" s="9" t="s">
        <v>407</v>
      </c>
      <c r="B467" s="10" t="str">
        <f aca="false">MID(C467,12,2)</f>
        <v>07</v>
      </c>
      <c r="C467" s="11" t="s">
        <v>408</v>
      </c>
      <c r="D467" s="11" t="s">
        <v>13</v>
      </c>
      <c r="E467" s="12" t="n">
        <v>58730150</v>
      </c>
    </row>
    <row r="468" customFormat="false" ht="15.75" hidden="false" customHeight="false" outlineLevel="0" collapsed="false">
      <c r="A468" s="9" t="s">
        <v>409</v>
      </c>
      <c r="B468" s="10" t="str">
        <f aca="false">MID(C468,12,2)</f>
        <v>15</v>
      </c>
      <c r="C468" s="11" t="s">
        <v>410</v>
      </c>
      <c r="D468" s="11" t="s">
        <v>7</v>
      </c>
      <c r="E468" s="12" t="n">
        <v>58786839</v>
      </c>
    </row>
    <row r="469" customFormat="false" ht="15.75" hidden="false" customHeight="false" outlineLevel="0" collapsed="false">
      <c r="A469" s="9" t="s">
        <v>411</v>
      </c>
      <c r="B469" s="10" t="str">
        <f aca="false">MID(C469,12,2)</f>
        <v>14</v>
      </c>
      <c r="C469" s="11" t="s">
        <v>412</v>
      </c>
      <c r="D469" s="11" t="s">
        <v>16</v>
      </c>
      <c r="E469" s="12" t="n">
        <v>58786632</v>
      </c>
    </row>
    <row r="470" customFormat="false" ht="15.75" hidden="false" customHeight="false" outlineLevel="0" collapsed="false">
      <c r="A470" s="9" t="s">
        <v>411</v>
      </c>
      <c r="B470" s="10" t="str">
        <f aca="false">MID(C470,12,2)</f>
        <v>14</v>
      </c>
      <c r="C470" s="11" t="s">
        <v>412</v>
      </c>
      <c r="D470" s="11" t="s">
        <v>65</v>
      </c>
      <c r="E470" s="12" t="n">
        <v>58786634</v>
      </c>
    </row>
    <row r="471" customFormat="false" ht="15.75" hidden="false" customHeight="false" outlineLevel="0" collapsed="false">
      <c r="A471" s="9" t="s">
        <v>413</v>
      </c>
      <c r="B471" s="10" t="str">
        <f aca="false">MID(C471,12,2)</f>
        <v>14</v>
      </c>
      <c r="C471" s="11" t="s">
        <v>414</v>
      </c>
      <c r="D471" s="11" t="s">
        <v>23</v>
      </c>
      <c r="E471" s="12" t="n">
        <v>58786630</v>
      </c>
    </row>
    <row r="472" customFormat="false" ht="15.75" hidden="false" customHeight="false" outlineLevel="0" collapsed="false">
      <c r="A472" s="9" t="s">
        <v>413</v>
      </c>
      <c r="B472" s="10" t="str">
        <f aca="false">MID(C472,12,2)</f>
        <v>14</v>
      </c>
      <c r="C472" s="11" t="s">
        <v>414</v>
      </c>
      <c r="D472" s="11" t="s">
        <v>19</v>
      </c>
      <c r="E472" s="12" t="n">
        <v>58786636</v>
      </c>
    </row>
    <row r="473" customFormat="false" ht="15.75" hidden="false" customHeight="false" outlineLevel="0" collapsed="false">
      <c r="A473" s="9" t="s">
        <v>413</v>
      </c>
      <c r="B473" s="10" t="str">
        <f aca="false">MID(C473,12,2)</f>
        <v>14</v>
      </c>
      <c r="C473" s="11" t="s">
        <v>414</v>
      </c>
      <c r="D473" s="11" t="s">
        <v>16</v>
      </c>
      <c r="E473" s="12" t="n">
        <v>58786627</v>
      </c>
    </row>
    <row r="474" customFormat="false" ht="15.75" hidden="false" customHeight="false" outlineLevel="0" collapsed="false">
      <c r="A474" s="9" t="s">
        <v>413</v>
      </c>
      <c r="B474" s="10" t="str">
        <f aca="false">MID(C474,12,2)</f>
        <v>14</v>
      </c>
      <c r="C474" s="11" t="s">
        <v>414</v>
      </c>
      <c r="D474" s="11" t="s">
        <v>7</v>
      </c>
      <c r="E474" s="12" t="n">
        <v>58786635</v>
      </c>
    </row>
    <row r="475" customFormat="false" ht="15.75" hidden="false" customHeight="false" outlineLevel="0" collapsed="false">
      <c r="A475" s="9" t="s">
        <v>413</v>
      </c>
      <c r="B475" s="10" t="str">
        <f aca="false">MID(C475,12,2)</f>
        <v>14</v>
      </c>
      <c r="C475" s="11" t="s">
        <v>414</v>
      </c>
      <c r="D475" s="11" t="s">
        <v>20</v>
      </c>
      <c r="E475" s="12" t="n">
        <v>58786625</v>
      </c>
    </row>
    <row r="476" customFormat="false" ht="15.75" hidden="false" customHeight="false" outlineLevel="0" collapsed="false">
      <c r="A476" s="9" t="s">
        <v>413</v>
      </c>
      <c r="B476" s="10" t="str">
        <f aca="false">MID(C476,12,2)</f>
        <v>14</v>
      </c>
      <c r="C476" s="11" t="s">
        <v>414</v>
      </c>
      <c r="D476" s="11" t="s">
        <v>65</v>
      </c>
      <c r="E476" s="12" t="n">
        <v>58786628</v>
      </c>
    </row>
    <row r="477" customFormat="false" ht="15.75" hidden="false" customHeight="false" outlineLevel="0" collapsed="false">
      <c r="A477" s="9" t="s">
        <v>413</v>
      </c>
      <c r="B477" s="10" t="str">
        <f aca="false">MID(C477,12,2)</f>
        <v>14</v>
      </c>
      <c r="C477" s="11" t="s">
        <v>414</v>
      </c>
      <c r="D477" s="11" t="s">
        <v>11</v>
      </c>
      <c r="E477" s="12" t="n">
        <v>58786626</v>
      </c>
    </row>
    <row r="478" customFormat="false" ht="15.75" hidden="false" customHeight="false" outlineLevel="0" collapsed="false">
      <c r="A478" s="9" t="s">
        <v>413</v>
      </c>
      <c r="B478" s="10" t="str">
        <f aca="false">MID(C478,12,2)</f>
        <v>14</v>
      </c>
      <c r="C478" s="11" t="s">
        <v>414</v>
      </c>
      <c r="D478" s="11" t="s">
        <v>11</v>
      </c>
      <c r="E478" s="12" t="n">
        <v>58786624</v>
      </c>
    </row>
    <row r="479" customFormat="false" ht="15.75" hidden="false" customHeight="false" outlineLevel="0" collapsed="false">
      <c r="A479" s="9" t="s">
        <v>413</v>
      </c>
      <c r="B479" s="10" t="str">
        <f aca="false">MID(C479,12,2)</f>
        <v>14</v>
      </c>
      <c r="C479" s="11" t="s">
        <v>414</v>
      </c>
      <c r="D479" s="11" t="s">
        <v>12</v>
      </c>
      <c r="E479" s="12" t="n">
        <v>58786629</v>
      </c>
    </row>
    <row r="480" customFormat="false" ht="15.75" hidden="false" customHeight="false" outlineLevel="0" collapsed="false">
      <c r="A480" s="9" t="s">
        <v>413</v>
      </c>
      <c r="B480" s="10" t="str">
        <f aca="false">MID(C480,12,2)</f>
        <v>14</v>
      </c>
      <c r="C480" s="11" t="s">
        <v>414</v>
      </c>
      <c r="D480" s="11" t="s">
        <v>13</v>
      </c>
      <c r="E480" s="12" t="n">
        <v>58786633</v>
      </c>
    </row>
    <row r="481" customFormat="false" ht="15.75" hidden="false" customHeight="false" outlineLevel="0" collapsed="false">
      <c r="A481" s="9" t="s">
        <v>415</v>
      </c>
      <c r="B481" s="10" t="str">
        <f aca="false">MID(C481,12,2)</f>
        <v>05</v>
      </c>
      <c r="C481" s="11" t="s">
        <v>416</v>
      </c>
      <c r="D481" s="11" t="s">
        <v>19</v>
      </c>
      <c r="E481" s="12" t="n">
        <v>58801288</v>
      </c>
    </row>
    <row r="482" customFormat="false" ht="15.75" hidden="false" customHeight="false" outlineLevel="0" collapsed="false">
      <c r="A482" s="9" t="s">
        <v>415</v>
      </c>
      <c r="B482" s="10" t="str">
        <f aca="false">MID(C482,12,2)</f>
        <v>05</v>
      </c>
      <c r="C482" s="11" t="s">
        <v>416</v>
      </c>
      <c r="D482" s="11" t="s">
        <v>12</v>
      </c>
      <c r="E482" s="12" t="n">
        <v>58801289</v>
      </c>
    </row>
    <row r="483" customFormat="false" ht="15.75" hidden="false" customHeight="false" outlineLevel="0" collapsed="false">
      <c r="A483" s="9" t="s">
        <v>417</v>
      </c>
      <c r="B483" s="10" t="str">
        <f aca="false">MID(C483,12,2)</f>
        <v>01</v>
      </c>
      <c r="C483" s="11" t="s">
        <v>418</v>
      </c>
      <c r="D483" s="11" t="s">
        <v>23</v>
      </c>
      <c r="E483" s="12" t="n">
        <v>53952697</v>
      </c>
    </row>
    <row r="484" customFormat="false" ht="15.75" hidden="false" customHeight="false" outlineLevel="0" collapsed="false">
      <c r="A484" s="9" t="s">
        <v>417</v>
      </c>
      <c r="B484" s="10" t="str">
        <f aca="false">MID(C484,12,2)</f>
        <v>01</v>
      </c>
      <c r="C484" s="11" t="s">
        <v>418</v>
      </c>
      <c r="D484" s="11" t="s">
        <v>16</v>
      </c>
      <c r="E484" s="12" t="n">
        <v>54099200</v>
      </c>
    </row>
    <row r="485" customFormat="false" ht="15.75" hidden="false" customHeight="false" outlineLevel="0" collapsed="false">
      <c r="A485" s="9" t="s">
        <v>417</v>
      </c>
      <c r="B485" s="10" t="str">
        <f aca="false">MID(C485,12,2)</f>
        <v>01</v>
      </c>
      <c r="C485" s="11" t="s">
        <v>418</v>
      </c>
      <c r="D485" s="11" t="s">
        <v>7</v>
      </c>
      <c r="E485" s="12" t="n">
        <v>53952696</v>
      </c>
    </row>
    <row r="486" customFormat="false" ht="15.75" hidden="false" customHeight="false" outlineLevel="0" collapsed="false">
      <c r="A486" s="9" t="s">
        <v>419</v>
      </c>
      <c r="B486" s="10" t="str">
        <f aca="false">MID(C486,12,2)</f>
        <v>04</v>
      </c>
      <c r="C486" s="11" t="s">
        <v>420</v>
      </c>
      <c r="D486" s="11" t="s">
        <v>19</v>
      </c>
      <c r="E486" s="12" t="n">
        <v>58730076</v>
      </c>
    </row>
    <row r="487" customFormat="false" ht="15.75" hidden="false" customHeight="false" outlineLevel="0" collapsed="false">
      <c r="A487" s="9" t="s">
        <v>419</v>
      </c>
      <c r="B487" s="10" t="str">
        <f aca="false">MID(C487,12,2)</f>
        <v>04</v>
      </c>
      <c r="C487" s="11" t="s">
        <v>420</v>
      </c>
      <c r="D487" s="11" t="s">
        <v>25</v>
      </c>
      <c r="E487" s="12" t="n">
        <v>58730077</v>
      </c>
    </row>
    <row r="488" customFormat="false" ht="15.75" hidden="false" customHeight="false" outlineLevel="0" collapsed="false">
      <c r="A488" s="9" t="s">
        <v>421</v>
      </c>
      <c r="B488" s="10" t="str">
        <f aca="false">MID(C488,12,2)</f>
        <v>02</v>
      </c>
      <c r="C488" s="11" t="s">
        <v>422</v>
      </c>
      <c r="D488" s="11" t="s">
        <v>23</v>
      </c>
      <c r="E488" s="12" t="n">
        <v>58740188</v>
      </c>
    </row>
    <row r="489" customFormat="false" ht="15.75" hidden="false" customHeight="false" outlineLevel="0" collapsed="false">
      <c r="A489" s="9" t="s">
        <v>421</v>
      </c>
      <c r="B489" s="10" t="str">
        <f aca="false">MID(C489,12,2)</f>
        <v>02</v>
      </c>
      <c r="C489" s="11" t="s">
        <v>422</v>
      </c>
      <c r="D489" s="11" t="s">
        <v>19</v>
      </c>
      <c r="E489" s="12" t="n">
        <v>58740193</v>
      </c>
    </row>
    <row r="490" customFormat="false" ht="15.75" hidden="false" customHeight="false" outlineLevel="0" collapsed="false">
      <c r="A490" s="9" t="s">
        <v>421</v>
      </c>
      <c r="B490" s="10" t="str">
        <f aca="false">MID(C490,12,2)</f>
        <v>02</v>
      </c>
      <c r="C490" s="11" t="s">
        <v>422</v>
      </c>
      <c r="D490" s="11" t="s">
        <v>7</v>
      </c>
      <c r="E490" s="12" t="n">
        <v>58740189</v>
      </c>
    </row>
    <row r="491" customFormat="false" ht="15.75" hidden="false" customHeight="false" outlineLevel="0" collapsed="false">
      <c r="A491" s="9" t="s">
        <v>421</v>
      </c>
      <c r="B491" s="10" t="str">
        <f aca="false">MID(C491,12,2)</f>
        <v>02</v>
      </c>
      <c r="C491" s="11" t="s">
        <v>422</v>
      </c>
      <c r="D491" s="11" t="s">
        <v>8</v>
      </c>
      <c r="E491" s="12" t="n">
        <v>58740192</v>
      </c>
    </row>
    <row r="492" customFormat="false" ht="15.75" hidden="false" customHeight="false" outlineLevel="0" collapsed="false">
      <c r="A492" s="9" t="s">
        <v>421</v>
      </c>
      <c r="B492" s="10" t="str">
        <f aca="false">MID(C492,12,2)</f>
        <v>02</v>
      </c>
      <c r="C492" s="11" t="s">
        <v>422</v>
      </c>
      <c r="D492" s="11" t="s">
        <v>20</v>
      </c>
      <c r="E492" s="12" t="n">
        <v>58740185</v>
      </c>
    </row>
    <row r="493" customFormat="false" ht="15.75" hidden="false" customHeight="false" outlineLevel="0" collapsed="false">
      <c r="A493" s="9" t="s">
        <v>421</v>
      </c>
      <c r="B493" s="10" t="str">
        <f aca="false">MID(C493,12,2)</f>
        <v>02</v>
      </c>
      <c r="C493" s="11" t="s">
        <v>422</v>
      </c>
      <c r="D493" s="11" t="s">
        <v>65</v>
      </c>
      <c r="E493" s="12" t="n">
        <v>58740187</v>
      </c>
    </row>
    <row r="494" customFormat="false" ht="15.75" hidden="false" customHeight="false" outlineLevel="0" collapsed="false">
      <c r="A494" s="9" t="s">
        <v>421</v>
      </c>
      <c r="B494" s="10" t="str">
        <f aca="false">MID(C494,12,2)</f>
        <v>02</v>
      </c>
      <c r="C494" s="11" t="s">
        <v>422</v>
      </c>
      <c r="D494" s="11" t="s">
        <v>11</v>
      </c>
      <c r="E494" s="12" t="n">
        <v>58740186</v>
      </c>
    </row>
    <row r="495" customFormat="false" ht="15.75" hidden="false" customHeight="false" outlineLevel="0" collapsed="false">
      <c r="A495" s="9" t="s">
        <v>421</v>
      </c>
      <c r="B495" s="10" t="str">
        <f aca="false">MID(C495,12,2)</f>
        <v>02</v>
      </c>
      <c r="C495" s="11" t="s">
        <v>422</v>
      </c>
      <c r="D495" s="11" t="s">
        <v>13</v>
      </c>
      <c r="E495" s="12" t="n">
        <v>58740190</v>
      </c>
    </row>
    <row r="496" customFormat="false" ht="15.75" hidden="false" customHeight="false" outlineLevel="0" collapsed="false">
      <c r="A496" s="9" t="s">
        <v>421</v>
      </c>
      <c r="B496" s="10" t="str">
        <f aca="false">MID(C496,12,2)</f>
        <v>02</v>
      </c>
      <c r="C496" s="11" t="s">
        <v>422</v>
      </c>
      <c r="D496" s="11" t="s">
        <v>24</v>
      </c>
      <c r="E496" s="12" t="n">
        <v>58740184</v>
      </c>
    </row>
    <row r="497" customFormat="false" ht="15.75" hidden="false" customHeight="false" outlineLevel="0" collapsed="false">
      <c r="A497" s="9" t="s">
        <v>421</v>
      </c>
      <c r="B497" s="10" t="str">
        <f aca="false">MID(C497,12,2)</f>
        <v>02</v>
      </c>
      <c r="C497" s="11" t="s">
        <v>422</v>
      </c>
      <c r="D497" s="11" t="s">
        <v>25</v>
      </c>
      <c r="E497" s="12" t="n">
        <v>58740191</v>
      </c>
    </row>
    <row r="498" customFormat="false" ht="15.75" hidden="false" customHeight="false" outlineLevel="0" collapsed="false">
      <c r="A498" s="9" t="s">
        <v>423</v>
      </c>
      <c r="B498" s="10" t="str">
        <f aca="false">MID(C498,12,2)</f>
        <v>02</v>
      </c>
      <c r="C498" s="11" t="s">
        <v>424</v>
      </c>
      <c r="D498" s="11" t="s">
        <v>23</v>
      </c>
      <c r="E498" s="12" t="n">
        <v>58740219</v>
      </c>
    </row>
    <row r="499" customFormat="false" ht="15.75" hidden="false" customHeight="false" outlineLevel="0" collapsed="false">
      <c r="A499" s="9" t="s">
        <v>423</v>
      </c>
      <c r="B499" s="10" t="str">
        <f aca="false">MID(C499,12,2)</f>
        <v>02</v>
      </c>
      <c r="C499" s="11" t="s">
        <v>424</v>
      </c>
      <c r="D499" s="11" t="s">
        <v>16</v>
      </c>
      <c r="E499" s="12" t="n">
        <v>58740217</v>
      </c>
    </row>
    <row r="500" customFormat="false" ht="15.75" hidden="false" customHeight="false" outlineLevel="0" collapsed="false">
      <c r="A500" s="9" t="s">
        <v>423</v>
      </c>
      <c r="B500" s="10" t="str">
        <f aca="false">MID(C500,12,2)</f>
        <v>02</v>
      </c>
      <c r="C500" s="11" t="s">
        <v>424</v>
      </c>
      <c r="D500" s="11" t="s">
        <v>7</v>
      </c>
      <c r="E500" s="12" t="n">
        <v>58740220</v>
      </c>
    </row>
    <row r="501" customFormat="false" ht="15.75" hidden="false" customHeight="false" outlineLevel="0" collapsed="false">
      <c r="A501" s="9" t="s">
        <v>423</v>
      </c>
      <c r="B501" s="10" t="str">
        <f aca="false">MID(C501,12,2)</f>
        <v>02</v>
      </c>
      <c r="C501" s="11" t="s">
        <v>424</v>
      </c>
      <c r="D501" s="11" t="s">
        <v>20</v>
      </c>
      <c r="E501" s="12" t="n">
        <v>58740215</v>
      </c>
    </row>
    <row r="502" customFormat="false" ht="15.75" hidden="false" customHeight="false" outlineLevel="0" collapsed="false">
      <c r="A502" s="9" t="s">
        <v>423</v>
      </c>
      <c r="B502" s="10" t="str">
        <f aca="false">MID(C502,12,2)</f>
        <v>02</v>
      </c>
      <c r="C502" s="11" t="s">
        <v>424</v>
      </c>
      <c r="D502" s="11" t="s">
        <v>65</v>
      </c>
      <c r="E502" s="12" t="n">
        <v>58740218</v>
      </c>
    </row>
    <row r="503" customFormat="false" ht="15.75" hidden="false" customHeight="false" outlineLevel="0" collapsed="false">
      <c r="A503" s="9" t="s">
        <v>423</v>
      </c>
      <c r="B503" s="10" t="str">
        <f aca="false">MID(C503,12,2)</f>
        <v>02</v>
      </c>
      <c r="C503" s="11" t="s">
        <v>424</v>
      </c>
      <c r="D503" s="11" t="s">
        <v>11</v>
      </c>
      <c r="E503" s="12" t="n">
        <v>58740216</v>
      </c>
    </row>
    <row r="504" customFormat="false" ht="15.75" hidden="false" customHeight="false" outlineLevel="0" collapsed="false">
      <c r="A504" s="9" t="s">
        <v>423</v>
      </c>
      <c r="B504" s="10" t="str">
        <f aca="false">MID(C504,12,2)</f>
        <v>02</v>
      </c>
      <c r="C504" s="11" t="s">
        <v>424</v>
      </c>
      <c r="D504" s="11" t="s">
        <v>12</v>
      </c>
      <c r="E504" s="12" t="n">
        <v>58740223</v>
      </c>
    </row>
    <row r="505" customFormat="false" ht="15.75" hidden="false" customHeight="false" outlineLevel="0" collapsed="false">
      <c r="A505" s="9" t="s">
        <v>423</v>
      </c>
      <c r="B505" s="10" t="str">
        <f aca="false">MID(C505,12,2)</f>
        <v>02</v>
      </c>
      <c r="C505" s="11" t="s">
        <v>424</v>
      </c>
      <c r="D505" s="11" t="s">
        <v>13</v>
      </c>
      <c r="E505" s="12" t="n">
        <v>58740221</v>
      </c>
    </row>
    <row r="506" customFormat="false" ht="15.75" hidden="false" customHeight="false" outlineLevel="0" collapsed="false">
      <c r="A506" s="9" t="s">
        <v>423</v>
      </c>
      <c r="B506" s="10" t="str">
        <f aca="false">MID(C506,12,2)</f>
        <v>02</v>
      </c>
      <c r="C506" s="11" t="s">
        <v>424</v>
      </c>
      <c r="D506" s="11" t="s">
        <v>24</v>
      </c>
      <c r="E506" s="12" t="n">
        <v>58740214</v>
      </c>
    </row>
    <row r="507" customFormat="false" ht="15.75" hidden="false" customHeight="false" outlineLevel="0" collapsed="false">
      <c r="A507" s="9" t="s">
        <v>423</v>
      </c>
      <c r="B507" s="10" t="str">
        <f aca="false">MID(C507,12,2)</f>
        <v>02</v>
      </c>
      <c r="C507" s="11" t="s">
        <v>424</v>
      </c>
      <c r="D507" s="11" t="s">
        <v>25</v>
      </c>
      <c r="E507" s="12" t="n">
        <v>58740222</v>
      </c>
    </row>
    <row r="508" customFormat="false" ht="15.75" hidden="false" customHeight="false" outlineLevel="0" collapsed="false">
      <c r="A508" s="9" t="s">
        <v>425</v>
      </c>
      <c r="B508" s="10" t="str">
        <f aca="false">MID(C508,12,2)</f>
        <v>02</v>
      </c>
      <c r="C508" s="11" t="s">
        <v>426</v>
      </c>
      <c r="D508" s="11" t="s">
        <v>24</v>
      </c>
      <c r="E508" s="12" t="n">
        <v>58740194</v>
      </c>
    </row>
    <row r="509" customFormat="false" ht="15.75" hidden="false" customHeight="false" outlineLevel="0" collapsed="false">
      <c r="A509" s="9" t="s">
        <v>427</v>
      </c>
      <c r="B509" s="10" t="str">
        <f aca="false">MID(C509,12,2)</f>
        <v>07</v>
      </c>
      <c r="C509" s="11" t="s">
        <v>428</v>
      </c>
      <c r="D509" s="11" t="s">
        <v>12</v>
      </c>
      <c r="E509" s="12" t="n">
        <v>58731203</v>
      </c>
    </row>
    <row r="510" customFormat="false" ht="15.75" hidden="false" customHeight="false" outlineLevel="0" collapsed="false">
      <c r="A510" s="9" t="s">
        <v>429</v>
      </c>
      <c r="B510" s="10" t="str">
        <f aca="false">MID(C510,12,2)</f>
        <v>02</v>
      </c>
      <c r="C510" s="11" t="s">
        <v>430</v>
      </c>
      <c r="D510" s="11" t="s">
        <v>7</v>
      </c>
      <c r="E510" s="12" t="n">
        <v>57757530</v>
      </c>
    </row>
    <row r="511" customFormat="false" ht="15.75" hidden="false" customHeight="false" outlineLevel="0" collapsed="false">
      <c r="A511" s="9" t="s">
        <v>431</v>
      </c>
      <c r="B511" s="10" t="str">
        <f aca="false">MID(C511,12,2)</f>
        <v>02</v>
      </c>
      <c r="C511" s="11" t="s">
        <v>432</v>
      </c>
      <c r="D511" s="11" t="s">
        <v>19</v>
      </c>
      <c r="E511" s="12" t="n">
        <v>58740196</v>
      </c>
    </row>
    <row r="512" customFormat="false" ht="15.75" hidden="false" customHeight="false" outlineLevel="0" collapsed="false">
      <c r="A512" s="9" t="s">
        <v>433</v>
      </c>
      <c r="B512" s="10" t="str">
        <f aca="false">MID(C512,12,2)</f>
        <v>07</v>
      </c>
      <c r="C512" s="11" t="s">
        <v>434</v>
      </c>
      <c r="D512" s="11" t="s">
        <v>19</v>
      </c>
      <c r="E512" s="12" t="n">
        <v>58731206</v>
      </c>
    </row>
    <row r="513" customFormat="false" ht="15.75" hidden="false" customHeight="false" outlineLevel="0" collapsed="false">
      <c r="A513" s="9" t="s">
        <v>433</v>
      </c>
      <c r="B513" s="10" t="str">
        <f aca="false">MID(C513,12,2)</f>
        <v>07</v>
      </c>
      <c r="C513" s="11" t="s">
        <v>434</v>
      </c>
      <c r="D513" s="11" t="s">
        <v>8</v>
      </c>
      <c r="E513" s="12" t="n">
        <v>58731205</v>
      </c>
    </row>
    <row r="514" customFormat="false" ht="15.75" hidden="false" customHeight="false" outlineLevel="0" collapsed="false">
      <c r="A514" s="9" t="s">
        <v>435</v>
      </c>
      <c r="B514" s="10" t="str">
        <f aca="false">MID(C514,12,2)</f>
        <v>02</v>
      </c>
      <c r="C514" s="11" t="s">
        <v>436</v>
      </c>
      <c r="D514" s="11" t="s">
        <v>23</v>
      </c>
      <c r="E514" s="12" t="n">
        <v>52261669</v>
      </c>
    </row>
    <row r="515" customFormat="false" ht="15.75" hidden="false" customHeight="false" outlineLevel="0" collapsed="false">
      <c r="A515" s="9" t="s">
        <v>435</v>
      </c>
      <c r="B515" s="10" t="str">
        <f aca="false">MID(C515,12,2)</f>
        <v>02</v>
      </c>
      <c r="C515" s="11" t="s">
        <v>436</v>
      </c>
      <c r="D515" s="11" t="s">
        <v>25</v>
      </c>
      <c r="E515" s="12" t="n">
        <v>52261670</v>
      </c>
    </row>
    <row r="516" customFormat="false" ht="15.75" hidden="false" customHeight="false" outlineLevel="0" collapsed="false">
      <c r="A516" s="9" t="s">
        <v>437</v>
      </c>
      <c r="B516" s="10" t="str">
        <f aca="false">MID(C516,12,2)</f>
        <v>02</v>
      </c>
      <c r="C516" s="11" t="s">
        <v>438</v>
      </c>
      <c r="D516" s="11" t="s">
        <v>23</v>
      </c>
      <c r="E516" s="12" t="n">
        <v>58740197</v>
      </c>
    </row>
    <row r="517" customFormat="false" ht="15.75" hidden="false" customHeight="false" outlineLevel="0" collapsed="false">
      <c r="A517" s="9" t="s">
        <v>437</v>
      </c>
      <c r="B517" s="10" t="str">
        <f aca="false">MID(C517,12,2)</f>
        <v>02</v>
      </c>
      <c r="C517" s="11" t="s">
        <v>439</v>
      </c>
      <c r="D517" s="11" t="s">
        <v>12</v>
      </c>
      <c r="E517" s="12" t="n">
        <v>58740198</v>
      </c>
    </row>
    <row r="518" customFormat="false" ht="15.75" hidden="false" customHeight="false" outlineLevel="0" collapsed="false">
      <c r="A518" s="9" t="s">
        <v>440</v>
      </c>
      <c r="B518" s="10" t="str">
        <f aca="false">MID(C518,12,2)</f>
        <v>15</v>
      </c>
      <c r="C518" s="11" t="s">
        <v>441</v>
      </c>
      <c r="D518" s="11" t="s">
        <v>19</v>
      </c>
      <c r="E518" s="12" t="n">
        <v>58786843</v>
      </c>
    </row>
    <row r="519" customFormat="false" ht="15.75" hidden="false" customHeight="false" outlineLevel="0" collapsed="false">
      <c r="A519" s="9" t="s">
        <v>442</v>
      </c>
      <c r="B519" s="10" t="str">
        <f aca="false">MID(C519,12,2)</f>
        <v>14</v>
      </c>
      <c r="C519" s="11" t="s">
        <v>443</v>
      </c>
      <c r="D519" s="11" t="s">
        <v>19</v>
      </c>
      <c r="E519" s="12" t="n">
        <v>55556262</v>
      </c>
    </row>
    <row r="520" customFormat="false" ht="15.75" hidden="false" customHeight="false" outlineLevel="0" collapsed="false">
      <c r="A520" s="9" t="s">
        <v>442</v>
      </c>
      <c r="B520" s="10" t="str">
        <f aca="false">MID(C520,12,2)</f>
        <v>14</v>
      </c>
      <c r="C520" s="11" t="s">
        <v>443</v>
      </c>
      <c r="D520" s="11" t="s">
        <v>16</v>
      </c>
      <c r="E520" s="12" t="n">
        <v>55556261</v>
      </c>
    </row>
    <row r="521" customFormat="false" ht="15.75" hidden="false" customHeight="false" outlineLevel="0" collapsed="false">
      <c r="A521" s="9" t="s">
        <v>444</v>
      </c>
      <c r="B521" s="10" t="str">
        <f aca="false">MID(C521,12,2)</f>
        <v>02</v>
      </c>
      <c r="C521" s="11" t="s">
        <v>445</v>
      </c>
      <c r="D521" s="11" t="s">
        <v>11</v>
      </c>
      <c r="E521" s="12" t="n">
        <v>58740199</v>
      </c>
    </row>
    <row r="522" customFormat="false" ht="15.75" hidden="false" customHeight="false" outlineLevel="0" collapsed="false">
      <c r="A522" s="9" t="s">
        <v>446</v>
      </c>
      <c r="B522" s="10" t="str">
        <f aca="false">MID(C522,12,2)</f>
        <v>07</v>
      </c>
      <c r="C522" s="11" t="s">
        <v>447</v>
      </c>
      <c r="D522" s="11" t="s">
        <v>19</v>
      </c>
      <c r="E522" s="12" t="n">
        <v>58730186</v>
      </c>
    </row>
    <row r="523" customFormat="false" ht="15.75" hidden="false" customHeight="false" outlineLevel="0" collapsed="false">
      <c r="A523" s="9" t="s">
        <v>448</v>
      </c>
      <c r="B523" s="10" t="str">
        <f aca="false">MID(C523,12,2)</f>
        <v>07</v>
      </c>
      <c r="C523" s="11" t="s">
        <v>449</v>
      </c>
      <c r="D523" s="11" t="s">
        <v>65</v>
      </c>
      <c r="E523" s="12" t="n">
        <v>58731207</v>
      </c>
    </row>
    <row r="524" customFormat="false" ht="15.75" hidden="false" customHeight="false" outlineLevel="0" collapsed="false">
      <c r="A524" s="9" t="s">
        <v>448</v>
      </c>
      <c r="B524" s="10" t="str">
        <f aca="false">MID(C524,12,2)</f>
        <v>07</v>
      </c>
      <c r="C524" s="11" t="s">
        <v>449</v>
      </c>
      <c r="D524" s="11" t="s">
        <v>12</v>
      </c>
      <c r="E524" s="12" t="n">
        <v>58731209</v>
      </c>
    </row>
    <row r="525" customFormat="false" ht="15.75" hidden="false" customHeight="false" outlineLevel="0" collapsed="false">
      <c r="A525" s="9" t="s">
        <v>448</v>
      </c>
      <c r="B525" s="10" t="str">
        <f aca="false">MID(C525,12,2)</f>
        <v>07</v>
      </c>
      <c r="C525" s="11" t="s">
        <v>449</v>
      </c>
      <c r="D525" s="11" t="s">
        <v>25</v>
      </c>
      <c r="E525" s="12" t="n">
        <v>58731208</v>
      </c>
    </row>
    <row r="526" customFormat="false" ht="15.75" hidden="false" customHeight="false" outlineLevel="0" collapsed="false">
      <c r="A526" s="9" t="s">
        <v>450</v>
      </c>
      <c r="B526" s="10" t="str">
        <f aca="false">MID(C526,12,2)</f>
        <v>07</v>
      </c>
      <c r="C526" s="11" t="s">
        <v>451</v>
      </c>
      <c r="D526" s="11" t="s">
        <v>20</v>
      </c>
      <c r="E526" s="12" t="n">
        <v>58730145</v>
      </c>
    </row>
    <row r="527" customFormat="false" ht="15.75" hidden="false" customHeight="false" outlineLevel="0" collapsed="false">
      <c r="A527" s="9" t="s">
        <v>450</v>
      </c>
      <c r="B527" s="10" t="str">
        <f aca="false">MID(C527,12,2)</f>
        <v>07</v>
      </c>
      <c r="C527" s="11" t="s">
        <v>451</v>
      </c>
      <c r="D527" s="11" t="s">
        <v>13</v>
      </c>
      <c r="E527" s="12" t="n">
        <v>58730146</v>
      </c>
    </row>
    <row r="528" customFormat="false" ht="15.75" hidden="false" customHeight="false" outlineLevel="0" collapsed="false">
      <c r="A528" s="9" t="s">
        <v>452</v>
      </c>
      <c r="B528" s="10" t="str">
        <f aca="false">MID(C528,12,2)</f>
        <v>07</v>
      </c>
      <c r="C528" s="11" t="s">
        <v>453</v>
      </c>
      <c r="D528" s="11" t="s">
        <v>8</v>
      </c>
      <c r="E528" s="12" t="n">
        <v>58731212</v>
      </c>
    </row>
    <row r="529" customFormat="false" ht="15.75" hidden="false" customHeight="false" outlineLevel="0" collapsed="false">
      <c r="A529" s="9" t="s">
        <v>452</v>
      </c>
      <c r="B529" s="10" t="str">
        <f aca="false">MID(C529,12,2)</f>
        <v>07</v>
      </c>
      <c r="C529" s="11" t="s">
        <v>453</v>
      </c>
      <c r="D529" s="11" t="s">
        <v>20</v>
      </c>
      <c r="E529" s="12" t="n">
        <v>58731211</v>
      </c>
    </row>
    <row r="530" customFormat="false" ht="15.75" hidden="false" customHeight="false" outlineLevel="0" collapsed="false">
      <c r="A530" s="9" t="s">
        <v>454</v>
      </c>
      <c r="B530" s="10" t="str">
        <f aca="false">MID(C530,12,2)</f>
        <v>14</v>
      </c>
      <c r="C530" s="11" t="s">
        <v>455</v>
      </c>
      <c r="D530" s="11" t="s">
        <v>12</v>
      </c>
      <c r="E530" s="12" t="n">
        <v>58786637</v>
      </c>
    </row>
    <row r="531" customFormat="false" ht="15.75" hidden="false" customHeight="false" outlineLevel="0" collapsed="false">
      <c r="A531" s="9" t="s">
        <v>456</v>
      </c>
      <c r="B531" s="10" t="str">
        <f aca="false">MID(C531,12,2)</f>
        <v>02</v>
      </c>
      <c r="C531" s="11" t="s">
        <v>457</v>
      </c>
      <c r="D531" s="11" t="s">
        <v>12</v>
      </c>
      <c r="E531" s="12" t="n">
        <v>58740200</v>
      </c>
    </row>
    <row r="532" customFormat="false" ht="15.75" hidden="false" customHeight="false" outlineLevel="0" collapsed="false">
      <c r="A532" s="9" t="s">
        <v>456</v>
      </c>
      <c r="B532" s="10" t="str">
        <f aca="false">MID(C532,12,2)</f>
        <v>05</v>
      </c>
      <c r="C532" s="11" t="s">
        <v>458</v>
      </c>
      <c r="D532" s="11" t="s">
        <v>8</v>
      </c>
      <c r="E532" s="12" t="n">
        <v>58801292</v>
      </c>
    </row>
    <row r="533" customFormat="false" ht="15.75" hidden="false" customHeight="false" outlineLevel="0" collapsed="false">
      <c r="A533" s="9" t="s">
        <v>456</v>
      </c>
      <c r="B533" s="10" t="str">
        <f aca="false">MID(C533,12,2)</f>
        <v>05</v>
      </c>
      <c r="C533" s="11" t="s">
        <v>458</v>
      </c>
      <c r="D533" s="11" t="s">
        <v>24</v>
      </c>
      <c r="E533" s="12" t="n">
        <v>58801291</v>
      </c>
    </row>
    <row r="534" customFormat="false" ht="15.75" hidden="false" customHeight="false" outlineLevel="0" collapsed="false">
      <c r="A534" s="9" t="s">
        <v>459</v>
      </c>
      <c r="B534" s="10" t="str">
        <f aca="false">MID(C534,12,2)</f>
        <v>02</v>
      </c>
      <c r="C534" s="11" t="s">
        <v>460</v>
      </c>
      <c r="D534" s="11" t="s">
        <v>65</v>
      </c>
      <c r="E534" s="12" t="n">
        <v>58740201</v>
      </c>
    </row>
    <row r="535" customFormat="false" ht="15.75" hidden="false" customHeight="false" outlineLevel="0" collapsed="false">
      <c r="A535" s="9" t="s">
        <v>461</v>
      </c>
      <c r="B535" s="10" t="str">
        <f aca="false">MID(C535,12,2)</f>
        <v>02</v>
      </c>
      <c r="C535" s="11" t="s">
        <v>462</v>
      </c>
      <c r="D535" s="11" t="s">
        <v>65</v>
      </c>
      <c r="E535" s="12" t="n">
        <v>58740202</v>
      </c>
    </row>
    <row r="536" customFormat="false" ht="15.75" hidden="false" customHeight="false" outlineLevel="0" collapsed="false">
      <c r="A536" s="9" t="s">
        <v>463</v>
      </c>
      <c r="B536" s="10" t="str">
        <f aca="false">MID(C536,12,2)</f>
        <v>15</v>
      </c>
      <c r="C536" s="11" t="s">
        <v>464</v>
      </c>
      <c r="D536" s="11" t="s">
        <v>19</v>
      </c>
      <c r="E536" s="12" t="n">
        <v>58786853</v>
      </c>
    </row>
    <row r="537" customFormat="false" ht="15.75" hidden="false" customHeight="false" outlineLevel="0" collapsed="false">
      <c r="A537" s="9" t="s">
        <v>463</v>
      </c>
      <c r="B537" s="10" t="str">
        <f aca="false">MID(C537,12,2)</f>
        <v>15</v>
      </c>
      <c r="C537" s="11" t="s">
        <v>464</v>
      </c>
      <c r="D537" s="11" t="s">
        <v>7</v>
      </c>
      <c r="E537" s="12" t="n">
        <v>58786849</v>
      </c>
    </row>
    <row r="538" customFormat="false" ht="15.75" hidden="false" customHeight="false" outlineLevel="0" collapsed="false">
      <c r="A538" s="9" t="s">
        <v>463</v>
      </c>
      <c r="B538" s="10" t="str">
        <f aca="false">MID(C538,12,2)</f>
        <v>15</v>
      </c>
      <c r="C538" s="11" t="s">
        <v>464</v>
      </c>
      <c r="D538" s="11" t="s">
        <v>65</v>
      </c>
      <c r="E538" s="12" t="n">
        <v>58786848</v>
      </c>
    </row>
    <row r="539" customFormat="false" ht="15.75" hidden="false" customHeight="false" outlineLevel="0" collapsed="false">
      <c r="A539" s="9" t="s">
        <v>463</v>
      </c>
      <c r="B539" s="10" t="str">
        <f aca="false">MID(C539,12,2)</f>
        <v>15</v>
      </c>
      <c r="C539" s="11" t="s">
        <v>464</v>
      </c>
      <c r="D539" s="11" t="s">
        <v>12</v>
      </c>
      <c r="E539" s="12" t="n">
        <v>58786852</v>
      </c>
    </row>
    <row r="540" customFormat="false" ht="15.75" hidden="false" customHeight="false" outlineLevel="0" collapsed="false">
      <c r="A540" s="9" t="s">
        <v>463</v>
      </c>
      <c r="B540" s="10" t="str">
        <f aca="false">MID(C540,12,2)</f>
        <v>15</v>
      </c>
      <c r="C540" s="11" t="s">
        <v>464</v>
      </c>
      <c r="D540" s="11" t="s">
        <v>13</v>
      </c>
      <c r="E540" s="12" t="n">
        <v>58786850</v>
      </c>
    </row>
    <row r="541" customFormat="false" ht="15.75" hidden="false" customHeight="false" outlineLevel="0" collapsed="false">
      <c r="A541" s="9" t="s">
        <v>463</v>
      </c>
      <c r="B541" s="10" t="str">
        <f aca="false">MID(C541,12,2)</f>
        <v>15</v>
      </c>
      <c r="C541" s="11" t="s">
        <v>464</v>
      </c>
      <c r="D541" s="11" t="s">
        <v>25</v>
      </c>
      <c r="E541" s="12" t="n">
        <v>58786851</v>
      </c>
    </row>
    <row r="542" customFormat="false" ht="15.75" hidden="false" customHeight="false" outlineLevel="0" collapsed="false">
      <c r="A542" s="9" t="s">
        <v>465</v>
      </c>
      <c r="B542" s="10" t="str">
        <f aca="false">MID(C542,12,2)</f>
        <v>02</v>
      </c>
      <c r="C542" s="11" t="s">
        <v>466</v>
      </c>
      <c r="D542" s="11" t="s">
        <v>19</v>
      </c>
      <c r="E542" s="12" t="n">
        <v>57547328</v>
      </c>
    </row>
    <row r="543" customFormat="false" ht="15.75" hidden="false" customHeight="false" outlineLevel="0" collapsed="false">
      <c r="A543" s="9" t="s">
        <v>465</v>
      </c>
      <c r="B543" s="10" t="str">
        <f aca="false">MID(C543,12,2)</f>
        <v>02</v>
      </c>
      <c r="C543" s="11" t="s">
        <v>466</v>
      </c>
      <c r="D543" s="11" t="s">
        <v>16</v>
      </c>
      <c r="E543" s="12" t="n">
        <v>54236414</v>
      </c>
    </row>
    <row r="544" customFormat="false" ht="15.75" hidden="false" customHeight="false" outlineLevel="0" collapsed="false">
      <c r="A544" s="9" t="s">
        <v>467</v>
      </c>
      <c r="B544" s="10" t="str">
        <f aca="false">MID(C544,12,2)</f>
        <v>07</v>
      </c>
      <c r="C544" s="11" t="s">
        <v>468</v>
      </c>
      <c r="D544" s="11" t="s">
        <v>19</v>
      </c>
      <c r="E544" s="12" t="n">
        <v>58730149</v>
      </c>
    </row>
    <row r="545" customFormat="false" ht="15.75" hidden="false" customHeight="false" outlineLevel="0" collapsed="false">
      <c r="A545" s="9" t="s">
        <v>469</v>
      </c>
      <c r="B545" s="10" t="str">
        <f aca="false">MID(C545,12,2)</f>
        <v>01</v>
      </c>
      <c r="C545" s="11" t="s">
        <v>470</v>
      </c>
      <c r="D545" s="11" t="s">
        <v>23</v>
      </c>
      <c r="E545" s="12" t="n">
        <v>51050191</v>
      </c>
    </row>
    <row r="546" customFormat="false" ht="15.75" hidden="false" customHeight="false" outlineLevel="0" collapsed="false">
      <c r="A546" s="9" t="s">
        <v>471</v>
      </c>
      <c r="B546" s="10" t="str">
        <f aca="false">MID(C546,12,2)</f>
        <v>05</v>
      </c>
      <c r="C546" s="11" t="s">
        <v>472</v>
      </c>
      <c r="D546" s="11" t="s">
        <v>19</v>
      </c>
      <c r="E546" s="12" t="n">
        <v>58801293</v>
      </c>
    </row>
    <row r="547" customFormat="false" ht="15.75" hidden="false" customHeight="false" outlineLevel="0" collapsed="false">
      <c r="A547" s="9" t="s">
        <v>473</v>
      </c>
      <c r="B547" s="10" t="str">
        <f aca="false">MID(C547,12,2)</f>
        <v>02</v>
      </c>
      <c r="C547" s="11" t="s">
        <v>474</v>
      </c>
      <c r="D547" s="11" t="s">
        <v>23</v>
      </c>
      <c r="E547" s="12" t="n">
        <v>58740203</v>
      </c>
    </row>
    <row r="548" customFormat="false" ht="15.75" hidden="false" customHeight="false" outlineLevel="0" collapsed="false">
      <c r="A548" s="9" t="s">
        <v>475</v>
      </c>
      <c r="B548" s="10" t="str">
        <f aca="false">MID(C548,12,2)</f>
        <v>07</v>
      </c>
      <c r="C548" s="11" t="s">
        <v>476</v>
      </c>
      <c r="D548" s="11" t="s">
        <v>19</v>
      </c>
      <c r="E548" s="12" t="n">
        <v>52238695</v>
      </c>
    </row>
    <row r="549" customFormat="false" ht="15.75" hidden="false" customHeight="false" outlineLevel="0" collapsed="false">
      <c r="A549" s="9" t="s">
        <v>477</v>
      </c>
      <c r="B549" s="10" t="str">
        <f aca="false">MID(C549,12,2)</f>
        <v>14</v>
      </c>
      <c r="C549" s="11" t="s">
        <v>478</v>
      </c>
      <c r="D549" s="11" t="s">
        <v>25</v>
      </c>
      <c r="E549" s="12" t="n">
        <v>58786639</v>
      </c>
    </row>
    <row r="550" customFormat="false" ht="15.75" hidden="false" customHeight="false" outlineLevel="0" collapsed="false">
      <c r="A550" s="9" t="s">
        <v>479</v>
      </c>
      <c r="B550" s="10" t="str">
        <f aca="false">MID(C550,12,2)</f>
        <v>02</v>
      </c>
      <c r="C550" s="11" t="s">
        <v>480</v>
      </c>
      <c r="D550" s="11" t="s">
        <v>8</v>
      </c>
      <c r="E550" s="12" t="n">
        <v>58740204</v>
      </c>
    </row>
    <row r="551" customFormat="false" ht="15.75" hidden="false" customHeight="false" outlineLevel="0" collapsed="false">
      <c r="A551" s="9" t="s">
        <v>481</v>
      </c>
      <c r="B551" s="10" t="str">
        <f aca="false">MID(C551,12,2)</f>
        <v>14</v>
      </c>
      <c r="C551" s="11" t="s">
        <v>482</v>
      </c>
      <c r="D551" s="11" t="s">
        <v>19</v>
      </c>
      <c r="E551" s="12" t="n">
        <v>58786640</v>
      </c>
    </row>
    <row r="552" customFormat="false" ht="15.75" hidden="false" customHeight="false" outlineLevel="0" collapsed="false">
      <c r="A552" s="9" t="s">
        <v>483</v>
      </c>
      <c r="B552" s="10" t="str">
        <f aca="false">MID(C552,12,2)</f>
        <v>14</v>
      </c>
      <c r="C552" s="11" t="s">
        <v>484</v>
      </c>
      <c r="D552" s="11" t="s">
        <v>65</v>
      </c>
      <c r="E552" s="12" t="n">
        <v>58786642</v>
      </c>
    </row>
    <row r="553" customFormat="false" ht="15.75" hidden="false" customHeight="false" outlineLevel="0" collapsed="false">
      <c r="A553" s="9" t="s">
        <v>483</v>
      </c>
      <c r="B553" s="10" t="str">
        <f aca="false">MID(C553,12,2)</f>
        <v>14</v>
      </c>
      <c r="C553" s="11" t="s">
        <v>484</v>
      </c>
      <c r="D553" s="11" t="s">
        <v>25</v>
      </c>
      <c r="E553" s="12" t="n">
        <v>58786641</v>
      </c>
    </row>
    <row r="554" customFormat="false" ht="15.75" hidden="false" customHeight="false" outlineLevel="0" collapsed="false">
      <c r="A554" s="9" t="s">
        <v>485</v>
      </c>
      <c r="B554" s="10" t="str">
        <f aca="false">MID(C554,12,2)</f>
        <v>02</v>
      </c>
      <c r="C554" s="11" t="s">
        <v>486</v>
      </c>
      <c r="D554" s="11" t="s">
        <v>16</v>
      </c>
      <c r="E554" s="12" t="n">
        <v>58740206</v>
      </c>
    </row>
    <row r="555" customFormat="false" ht="15.75" hidden="false" customHeight="false" outlineLevel="0" collapsed="false">
      <c r="A555" s="9" t="s">
        <v>487</v>
      </c>
      <c r="B555" s="10" t="str">
        <f aca="false">MID(C555,12,2)</f>
        <v>02</v>
      </c>
      <c r="C555" s="11" t="s">
        <v>488</v>
      </c>
      <c r="D555" s="11" t="s">
        <v>13</v>
      </c>
      <c r="E555" s="12" t="n">
        <v>58740207</v>
      </c>
    </row>
    <row r="556" customFormat="false" ht="15.75" hidden="false" customHeight="false" outlineLevel="0" collapsed="false">
      <c r="A556" s="9" t="s">
        <v>489</v>
      </c>
      <c r="B556" s="10" t="str">
        <f aca="false">MID(C556,12,2)</f>
        <v>07</v>
      </c>
      <c r="C556" s="11" t="s">
        <v>490</v>
      </c>
      <c r="D556" s="11" t="s">
        <v>12</v>
      </c>
      <c r="E556" s="12" t="n">
        <v>58730172</v>
      </c>
    </row>
    <row r="557" customFormat="false" ht="15.75" hidden="false" customHeight="false" outlineLevel="0" collapsed="false">
      <c r="A557" s="9" t="s">
        <v>491</v>
      </c>
      <c r="B557" s="10" t="str">
        <f aca="false">MID(C557,12,2)</f>
        <v>07</v>
      </c>
      <c r="C557" s="11" t="s">
        <v>492</v>
      </c>
      <c r="D557" s="11" t="s">
        <v>12</v>
      </c>
      <c r="E557" s="12" t="n">
        <v>58731214</v>
      </c>
    </row>
    <row r="558" customFormat="false" ht="15.75" hidden="false" customHeight="false" outlineLevel="0" collapsed="false">
      <c r="A558" s="9" t="s">
        <v>491</v>
      </c>
      <c r="B558" s="10" t="str">
        <f aca="false">MID(C558,12,2)</f>
        <v>07</v>
      </c>
      <c r="C558" s="11" t="s">
        <v>492</v>
      </c>
      <c r="D558" s="11" t="s">
        <v>24</v>
      </c>
      <c r="E558" s="12" t="n">
        <v>58731213</v>
      </c>
    </row>
    <row r="559" customFormat="false" ht="15.75" hidden="false" customHeight="false" outlineLevel="0" collapsed="false">
      <c r="A559" s="9" t="s">
        <v>493</v>
      </c>
      <c r="B559" s="10" t="str">
        <f aca="false">MID(C559,12,2)</f>
        <v>07</v>
      </c>
      <c r="C559" s="11" t="s">
        <v>494</v>
      </c>
      <c r="D559" s="11" t="s">
        <v>20</v>
      </c>
      <c r="E559" s="12" t="n">
        <v>58730174</v>
      </c>
    </row>
    <row r="560" customFormat="false" ht="15.75" hidden="false" customHeight="false" outlineLevel="0" collapsed="false">
      <c r="A560" s="9" t="s">
        <v>495</v>
      </c>
      <c r="B560" s="10" t="str">
        <f aca="false">MID(C560,12,2)</f>
        <v>07</v>
      </c>
      <c r="C560" s="11" t="s">
        <v>496</v>
      </c>
      <c r="D560" s="11" t="s">
        <v>12</v>
      </c>
      <c r="E560" s="12" t="n">
        <v>58731216</v>
      </c>
    </row>
    <row r="561" customFormat="false" ht="15.75" hidden="false" customHeight="false" outlineLevel="0" collapsed="false">
      <c r="A561" s="9" t="s">
        <v>497</v>
      </c>
      <c r="B561" s="10" t="str">
        <f aca="false">MID(C561,12,2)</f>
        <v>07</v>
      </c>
      <c r="C561" s="11" t="s">
        <v>498</v>
      </c>
      <c r="D561" s="11" t="s">
        <v>19</v>
      </c>
      <c r="E561" s="12" t="n">
        <v>58731218</v>
      </c>
    </row>
    <row r="562" customFormat="false" ht="15.75" hidden="false" customHeight="false" outlineLevel="0" collapsed="false">
      <c r="A562" s="9" t="s">
        <v>497</v>
      </c>
      <c r="B562" s="10" t="str">
        <f aca="false">MID(C562,12,2)</f>
        <v>07</v>
      </c>
      <c r="C562" s="11" t="s">
        <v>498</v>
      </c>
      <c r="D562" s="11" t="s">
        <v>8</v>
      </c>
      <c r="E562" s="12" t="n">
        <v>58731217</v>
      </c>
    </row>
    <row r="563" customFormat="false" ht="15.75" hidden="false" customHeight="false" outlineLevel="0" collapsed="false">
      <c r="A563" s="9" t="s">
        <v>499</v>
      </c>
      <c r="B563" s="10" t="str">
        <f aca="false">MID(C563,12,2)</f>
        <v>07</v>
      </c>
      <c r="C563" s="11" t="s">
        <v>500</v>
      </c>
      <c r="D563" s="11" t="s">
        <v>23</v>
      </c>
      <c r="E563" s="12" t="n">
        <v>58731220</v>
      </c>
    </row>
    <row r="564" customFormat="false" ht="15.75" hidden="false" customHeight="false" outlineLevel="0" collapsed="false">
      <c r="A564" s="9" t="s">
        <v>499</v>
      </c>
      <c r="B564" s="10" t="str">
        <f aca="false">MID(C564,12,2)</f>
        <v>07</v>
      </c>
      <c r="C564" s="11" t="s">
        <v>500</v>
      </c>
      <c r="D564" s="11" t="s">
        <v>8</v>
      </c>
      <c r="E564" s="12" t="n">
        <v>58731222</v>
      </c>
    </row>
    <row r="565" customFormat="false" ht="15.75" hidden="false" customHeight="false" outlineLevel="0" collapsed="false">
      <c r="A565" s="9" t="s">
        <v>499</v>
      </c>
      <c r="B565" s="10" t="str">
        <f aca="false">MID(C565,12,2)</f>
        <v>07</v>
      </c>
      <c r="C565" s="11" t="s">
        <v>500</v>
      </c>
      <c r="D565" s="11" t="s">
        <v>12</v>
      </c>
      <c r="E565" s="12" t="n">
        <v>58731221</v>
      </c>
    </row>
    <row r="566" customFormat="false" ht="15.75" hidden="false" customHeight="false" outlineLevel="0" collapsed="false">
      <c r="A566" s="9" t="s">
        <v>499</v>
      </c>
      <c r="B566" s="10" t="str">
        <f aca="false">MID(C566,12,2)</f>
        <v>07</v>
      </c>
      <c r="C566" s="11" t="s">
        <v>500</v>
      </c>
      <c r="D566" s="11" t="s">
        <v>24</v>
      </c>
      <c r="E566" s="12" t="n">
        <v>58731219</v>
      </c>
    </row>
    <row r="567" customFormat="false" ht="15.75" hidden="false" customHeight="false" outlineLevel="0" collapsed="false">
      <c r="A567" s="9" t="s">
        <v>501</v>
      </c>
      <c r="B567" s="10" t="str">
        <f aca="false">MID(C567,12,2)</f>
        <v>14</v>
      </c>
      <c r="C567" s="11" t="s">
        <v>502</v>
      </c>
      <c r="D567" s="11" t="s">
        <v>65</v>
      </c>
      <c r="E567" s="12" t="n">
        <v>55715514</v>
      </c>
    </row>
    <row r="568" customFormat="false" ht="15.75" hidden="false" customHeight="false" outlineLevel="0" collapsed="false">
      <c r="A568" s="9" t="s">
        <v>501</v>
      </c>
      <c r="B568" s="10" t="str">
        <f aca="false">MID(C568,12,2)</f>
        <v>14</v>
      </c>
      <c r="C568" s="11" t="s">
        <v>502</v>
      </c>
      <c r="D568" s="11" t="s">
        <v>13</v>
      </c>
      <c r="E568" s="12" t="n">
        <v>55715511</v>
      </c>
    </row>
    <row r="569" customFormat="false" ht="15.75" hidden="false" customHeight="false" outlineLevel="0" collapsed="false">
      <c r="A569" s="9" t="s">
        <v>503</v>
      </c>
      <c r="B569" s="10" t="str">
        <f aca="false">MID(C569,12,2)</f>
        <v>05</v>
      </c>
      <c r="C569" s="11" t="s">
        <v>504</v>
      </c>
      <c r="D569" s="11" t="s">
        <v>8</v>
      </c>
      <c r="E569" s="12" t="n">
        <v>58801362</v>
      </c>
    </row>
    <row r="570" customFormat="false" ht="15.75" hidden="false" customHeight="false" outlineLevel="0" collapsed="false">
      <c r="A570" s="9" t="s">
        <v>503</v>
      </c>
      <c r="B570" s="10" t="str">
        <f aca="false">MID(C570,12,2)</f>
        <v>05</v>
      </c>
      <c r="C570" s="11" t="s">
        <v>504</v>
      </c>
      <c r="D570" s="11" t="s">
        <v>25</v>
      </c>
      <c r="E570" s="12" t="n">
        <v>58801361</v>
      </c>
    </row>
    <row r="571" customFormat="false" ht="15.75" hidden="false" customHeight="false" outlineLevel="0" collapsed="false">
      <c r="A571" s="9" t="s">
        <v>505</v>
      </c>
      <c r="B571" s="10" t="str">
        <f aca="false">MID(C571,12,2)</f>
        <v>02</v>
      </c>
      <c r="C571" s="11" t="s">
        <v>506</v>
      </c>
      <c r="D571" s="11" t="s">
        <v>19</v>
      </c>
      <c r="E571" s="12" t="n">
        <v>58740210</v>
      </c>
    </row>
    <row r="572" customFormat="false" ht="15.75" hidden="false" customHeight="false" outlineLevel="0" collapsed="false">
      <c r="A572" s="9" t="s">
        <v>505</v>
      </c>
      <c r="B572" s="10" t="str">
        <f aca="false">MID(C572,12,2)</f>
        <v>02</v>
      </c>
      <c r="C572" s="11" t="s">
        <v>506</v>
      </c>
      <c r="D572" s="11" t="s">
        <v>8</v>
      </c>
      <c r="E572" s="12" t="n">
        <v>58740228</v>
      </c>
    </row>
    <row r="573" customFormat="false" ht="15.75" hidden="false" customHeight="false" outlineLevel="0" collapsed="false">
      <c r="A573" s="9" t="s">
        <v>505</v>
      </c>
      <c r="B573" s="10" t="str">
        <f aca="false">MID(C573,12,2)</f>
        <v>02</v>
      </c>
      <c r="C573" s="11" t="s">
        <v>506</v>
      </c>
      <c r="D573" s="11" t="s">
        <v>8</v>
      </c>
      <c r="E573" s="12" t="n">
        <v>58740209</v>
      </c>
    </row>
    <row r="574" customFormat="false" ht="15.75" hidden="false" customHeight="false" outlineLevel="0" collapsed="false">
      <c r="A574" s="9" t="s">
        <v>505</v>
      </c>
      <c r="B574" s="10" t="str">
        <f aca="false">MID(C574,12,2)</f>
        <v>02</v>
      </c>
      <c r="C574" s="11" t="s">
        <v>506</v>
      </c>
      <c r="D574" s="11" t="s">
        <v>12</v>
      </c>
      <c r="E574" s="12" t="n">
        <v>58740227</v>
      </c>
    </row>
    <row r="575" customFormat="false" ht="15.75" hidden="false" customHeight="false" outlineLevel="0" collapsed="false">
      <c r="A575" s="9" t="s">
        <v>505</v>
      </c>
      <c r="B575" s="10" t="str">
        <f aca="false">MID(C575,12,2)</f>
        <v>02</v>
      </c>
      <c r="C575" s="11" t="s">
        <v>506</v>
      </c>
      <c r="D575" s="11" t="s">
        <v>25</v>
      </c>
      <c r="E575" s="12" t="n">
        <v>58740208</v>
      </c>
    </row>
    <row r="576" customFormat="false" ht="15.75" hidden="false" customHeight="false" outlineLevel="0" collapsed="false">
      <c r="A576" s="9" t="s">
        <v>505</v>
      </c>
      <c r="B576" s="10" t="str">
        <f aca="false">MID(C576,12,2)</f>
        <v>02</v>
      </c>
      <c r="C576" s="11" t="s">
        <v>506</v>
      </c>
      <c r="D576" s="11" t="s">
        <v>25</v>
      </c>
      <c r="E576" s="12" t="n">
        <v>58740211</v>
      </c>
    </row>
    <row r="577" customFormat="false" ht="15.75" hidden="false" customHeight="false" outlineLevel="0" collapsed="false">
      <c r="A577" s="9" t="s">
        <v>507</v>
      </c>
      <c r="B577" s="10" t="str">
        <f aca="false">MID(C577,12,2)</f>
        <v>14</v>
      </c>
      <c r="C577" s="11" t="s">
        <v>508</v>
      </c>
      <c r="D577" s="11" t="s">
        <v>19</v>
      </c>
      <c r="E577" s="12" t="n">
        <v>58786645</v>
      </c>
    </row>
    <row r="578" customFormat="false" ht="15.75" hidden="false" customHeight="false" outlineLevel="0" collapsed="false">
      <c r="A578" s="9" t="s">
        <v>507</v>
      </c>
      <c r="B578" s="10" t="str">
        <f aca="false">MID(C578,12,2)</f>
        <v>14</v>
      </c>
      <c r="C578" s="11" t="s">
        <v>508</v>
      </c>
      <c r="D578" s="11" t="s">
        <v>19</v>
      </c>
      <c r="E578" s="12" t="n">
        <v>58786647</v>
      </c>
    </row>
    <row r="579" customFormat="false" ht="15.75" hidden="false" customHeight="false" outlineLevel="0" collapsed="false">
      <c r="A579" s="9" t="s">
        <v>507</v>
      </c>
      <c r="B579" s="10" t="str">
        <f aca="false">MID(C579,12,2)</f>
        <v>14</v>
      </c>
      <c r="C579" s="11" t="s">
        <v>508</v>
      </c>
      <c r="D579" s="11" t="s">
        <v>19</v>
      </c>
      <c r="E579" s="12" t="n">
        <v>58786648</v>
      </c>
    </row>
    <row r="580" customFormat="false" ht="15.75" hidden="false" customHeight="false" outlineLevel="0" collapsed="false">
      <c r="A580" s="9" t="s">
        <v>507</v>
      </c>
      <c r="B580" s="10" t="str">
        <f aca="false">MID(C580,12,2)</f>
        <v>14</v>
      </c>
      <c r="C580" s="11" t="s">
        <v>508</v>
      </c>
      <c r="D580" s="11" t="s">
        <v>16</v>
      </c>
      <c r="E580" s="12" t="n">
        <v>58786650</v>
      </c>
    </row>
    <row r="581" customFormat="false" ht="15.75" hidden="false" customHeight="false" outlineLevel="0" collapsed="false">
      <c r="A581" s="9" t="s">
        <v>507</v>
      </c>
      <c r="B581" s="10" t="str">
        <f aca="false">MID(C581,12,2)</f>
        <v>14</v>
      </c>
      <c r="C581" s="11" t="s">
        <v>508</v>
      </c>
      <c r="D581" s="11" t="s">
        <v>20</v>
      </c>
      <c r="E581" s="12" t="n">
        <v>58786646</v>
      </c>
    </row>
    <row r="582" customFormat="false" ht="15.75" hidden="false" customHeight="false" outlineLevel="0" collapsed="false">
      <c r="A582" s="9" t="s">
        <v>507</v>
      </c>
      <c r="B582" s="10" t="str">
        <f aca="false">MID(C582,12,2)</f>
        <v>14</v>
      </c>
      <c r="C582" s="11" t="s">
        <v>508</v>
      </c>
      <c r="D582" s="11" t="s">
        <v>65</v>
      </c>
      <c r="E582" s="12" t="n">
        <v>58786644</v>
      </c>
    </row>
    <row r="583" customFormat="false" ht="15.75" hidden="false" customHeight="false" outlineLevel="0" collapsed="false">
      <c r="A583" s="9" t="s">
        <v>507</v>
      </c>
      <c r="B583" s="10" t="str">
        <f aca="false">MID(C583,12,2)</f>
        <v>14</v>
      </c>
      <c r="C583" s="11" t="s">
        <v>508</v>
      </c>
      <c r="D583" s="11" t="s">
        <v>11</v>
      </c>
      <c r="E583" s="12" t="n">
        <v>58786649</v>
      </c>
    </row>
    <row r="584" customFormat="false" ht="15.75" hidden="false" customHeight="false" outlineLevel="0" collapsed="false">
      <c r="A584" s="9" t="s">
        <v>507</v>
      </c>
      <c r="B584" s="10" t="str">
        <f aca="false">MID(C584,12,2)</f>
        <v>14</v>
      </c>
      <c r="C584" s="11" t="s">
        <v>508</v>
      </c>
      <c r="D584" s="11" t="s">
        <v>24</v>
      </c>
      <c r="E584" s="12" t="n">
        <v>58786643</v>
      </c>
    </row>
    <row r="585" customFormat="false" ht="15.75" hidden="false" customHeight="false" outlineLevel="0" collapsed="false">
      <c r="A585" s="9" t="s">
        <v>509</v>
      </c>
      <c r="B585" s="10" t="str">
        <f aca="false">MID(C585,12,2)</f>
        <v>04</v>
      </c>
      <c r="C585" s="11" t="s">
        <v>510</v>
      </c>
      <c r="D585" s="11" t="s">
        <v>19</v>
      </c>
      <c r="E585" s="12" t="n">
        <v>58727700</v>
      </c>
    </row>
    <row r="586" customFormat="false" ht="15.75" hidden="false" customHeight="false" outlineLevel="0" collapsed="false">
      <c r="A586" s="9" t="s">
        <v>509</v>
      </c>
      <c r="B586" s="10" t="str">
        <f aca="false">MID(C586,12,2)</f>
        <v>15</v>
      </c>
      <c r="C586" s="11" t="s">
        <v>511</v>
      </c>
      <c r="D586" s="11" t="s">
        <v>23</v>
      </c>
      <c r="E586" s="12" t="n">
        <v>58786857</v>
      </c>
    </row>
    <row r="587" customFormat="false" ht="15.75" hidden="false" customHeight="false" outlineLevel="0" collapsed="false">
      <c r="A587" s="9" t="s">
        <v>509</v>
      </c>
      <c r="B587" s="10" t="str">
        <f aca="false">MID(C587,12,2)</f>
        <v>15</v>
      </c>
      <c r="C587" s="11" t="s">
        <v>511</v>
      </c>
      <c r="D587" s="11" t="s">
        <v>16</v>
      </c>
      <c r="E587" s="12" t="n">
        <v>58786856</v>
      </c>
    </row>
    <row r="588" customFormat="false" ht="15.75" hidden="false" customHeight="false" outlineLevel="0" collapsed="false">
      <c r="A588" s="9" t="s">
        <v>509</v>
      </c>
      <c r="B588" s="10" t="str">
        <f aca="false">MID(C588,12,2)</f>
        <v>15</v>
      </c>
      <c r="C588" s="11" t="s">
        <v>511</v>
      </c>
      <c r="D588" s="11" t="s">
        <v>65</v>
      </c>
      <c r="E588" s="12" t="n">
        <v>58786858</v>
      </c>
    </row>
    <row r="589" customFormat="false" ht="15.75" hidden="false" customHeight="false" outlineLevel="0" collapsed="false">
      <c r="A589" s="9" t="s">
        <v>509</v>
      </c>
      <c r="B589" s="10" t="str">
        <f aca="false">MID(C589,12,2)</f>
        <v>15</v>
      </c>
      <c r="C589" s="11" t="s">
        <v>511</v>
      </c>
      <c r="D589" s="11" t="s">
        <v>11</v>
      </c>
      <c r="E589" s="12" t="n">
        <v>58786855</v>
      </c>
    </row>
    <row r="590" customFormat="false" ht="15.75" hidden="false" customHeight="false" outlineLevel="0" collapsed="false">
      <c r="A590" s="9" t="s">
        <v>509</v>
      </c>
      <c r="B590" s="10" t="str">
        <f aca="false">MID(C590,12,2)</f>
        <v>15</v>
      </c>
      <c r="C590" s="11" t="s">
        <v>511</v>
      </c>
      <c r="D590" s="11" t="s">
        <v>12</v>
      </c>
      <c r="E590" s="12" t="n">
        <v>58786860</v>
      </c>
    </row>
    <row r="591" customFormat="false" ht="15.75" hidden="false" customHeight="false" outlineLevel="0" collapsed="false">
      <c r="A591" s="9" t="s">
        <v>509</v>
      </c>
      <c r="B591" s="10" t="str">
        <f aca="false">MID(C591,12,2)</f>
        <v>15</v>
      </c>
      <c r="C591" s="11" t="s">
        <v>511</v>
      </c>
      <c r="D591" s="11" t="s">
        <v>25</v>
      </c>
      <c r="E591" s="12" t="n">
        <v>58786859</v>
      </c>
    </row>
    <row r="592" customFormat="false" ht="15.75" hidden="false" customHeight="false" outlineLevel="0" collapsed="false">
      <c r="A592" s="9" t="s">
        <v>512</v>
      </c>
      <c r="B592" s="10" t="str">
        <f aca="false">MID(C592,12,2)</f>
        <v>14</v>
      </c>
      <c r="C592" s="11" t="s">
        <v>513</v>
      </c>
      <c r="D592" s="11" t="s">
        <v>8</v>
      </c>
      <c r="E592" s="12" t="n">
        <v>58786652</v>
      </c>
    </row>
    <row r="593" customFormat="false" ht="15.75" hidden="false" customHeight="false" outlineLevel="0" collapsed="false">
      <c r="A593" s="9" t="s">
        <v>512</v>
      </c>
      <c r="B593" s="10" t="str">
        <f aca="false">MID(C593,12,2)</f>
        <v>14</v>
      </c>
      <c r="C593" s="11" t="s">
        <v>513</v>
      </c>
      <c r="D593" s="11" t="s">
        <v>13</v>
      </c>
      <c r="E593" s="12" t="n">
        <v>58786651</v>
      </c>
    </row>
    <row r="594" customFormat="false" ht="15.75" hidden="false" customHeight="false" outlineLevel="0" collapsed="false">
      <c r="A594" s="9" t="s">
        <v>514</v>
      </c>
      <c r="B594" s="10" t="str">
        <f aca="false">MID(C594,12,2)</f>
        <v>07</v>
      </c>
      <c r="C594" s="11" t="s">
        <v>515</v>
      </c>
      <c r="D594" s="11" t="s">
        <v>19</v>
      </c>
      <c r="E594" s="12" t="n">
        <v>58731224</v>
      </c>
    </row>
    <row r="595" customFormat="false" ht="15.75" hidden="false" customHeight="false" outlineLevel="0" collapsed="false">
      <c r="A595" s="9" t="s">
        <v>514</v>
      </c>
      <c r="B595" s="10" t="str">
        <f aca="false">MID(C595,12,2)</f>
        <v>07</v>
      </c>
      <c r="C595" s="11" t="s">
        <v>515</v>
      </c>
      <c r="D595" s="11" t="s">
        <v>65</v>
      </c>
      <c r="E595" s="12" t="n">
        <v>58731223</v>
      </c>
    </row>
    <row r="596" customFormat="false" ht="15.75" hidden="false" customHeight="false" outlineLevel="0" collapsed="false">
      <c r="A596" s="9" t="s">
        <v>516</v>
      </c>
      <c r="B596" s="10" t="str">
        <f aca="false">MID(C596,12,2)</f>
        <v>02</v>
      </c>
      <c r="C596" s="11" t="s">
        <v>517</v>
      </c>
      <c r="D596" s="11" t="s">
        <v>24</v>
      </c>
      <c r="E596" s="12" t="n">
        <v>58740272</v>
      </c>
    </row>
    <row r="597" customFormat="false" ht="15.75" hidden="false" customHeight="false" outlineLevel="0" collapsed="false">
      <c r="A597" s="9" t="s">
        <v>518</v>
      </c>
      <c r="B597" s="10" t="str">
        <f aca="false">MID(C597,12,2)</f>
        <v>07</v>
      </c>
      <c r="C597" s="11" t="s">
        <v>519</v>
      </c>
      <c r="D597" s="11" t="s">
        <v>25</v>
      </c>
      <c r="E597" s="12" t="n">
        <v>58730182</v>
      </c>
    </row>
    <row r="598" customFormat="false" ht="15.75" hidden="false" customHeight="false" outlineLevel="0" collapsed="false">
      <c r="A598" s="9" t="s">
        <v>520</v>
      </c>
      <c r="B598" s="10" t="str">
        <f aca="false">MID(C598,12,2)</f>
        <v>02</v>
      </c>
      <c r="C598" s="11" t="s">
        <v>521</v>
      </c>
      <c r="D598" s="11" t="s">
        <v>23</v>
      </c>
      <c r="E598" s="12" t="n">
        <v>58740236</v>
      </c>
    </row>
    <row r="599" customFormat="false" ht="15.75" hidden="false" customHeight="false" outlineLevel="0" collapsed="false">
      <c r="A599" s="9" t="s">
        <v>520</v>
      </c>
      <c r="B599" s="10" t="str">
        <f aca="false">MID(C599,12,2)</f>
        <v>02</v>
      </c>
      <c r="C599" s="11" t="s">
        <v>521</v>
      </c>
      <c r="D599" s="11" t="s">
        <v>19</v>
      </c>
      <c r="E599" s="12" t="n">
        <v>58740230</v>
      </c>
    </row>
    <row r="600" customFormat="false" ht="15.75" hidden="false" customHeight="false" outlineLevel="0" collapsed="false">
      <c r="A600" s="9" t="s">
        <v>520</v>
      </c>
      <c r="B600" s="10" t="str">
        <f aca="false">MID(C600,12,2)</f>
        <v>02</v>
      </c>
      <c r="C600" s="11" t="s">
        <v>521</v>
      </c>
      <c r="D600" s="11" t="s">
        <v>7</v>
      </c>
      <c r="E600" s="12" t="n">
        <v>58740231</v>
      </c>
    </row>
    <row r="601" customFormat="false" ht="15.75" hidden="false" customHeight="false" outlineLevel="0" collapsed="false">
      <c r="A601" s="9" t="s">
        <v>520</v>
      </c>
      <c r="B601" s="10" t="str">
        <f aca="false">MID(C601,12,2)</f>
        <v>02</v>
      </c>
      <c r="C601" s="11" t="s">
        <v>521</v>
      </c>
      <c r="D601" s="11" t="s">
        <v>20</v>
      </c>
      <c r="E601" s="12" t="n">
        <v>58740237</v>
      </c>
    </row>
    <row r="602" customFormat="false" ht="15.75" hidden="false" customHeight="false" outlineLevel="0" collapsed="false">
      <c r="A602" s="9" t="s">
        <v>520</v>
      </c>
      <c r="B602" s="10" t="str">
        <f aca="false">MID(C602,12,2)</f>
        <v>02</v>
      </c>
      <c r="C602" s="11" t="s">
        <v>521</v>
      </c>
      <c r="D602" s="11" t="s">
        <v>11</v>
      </c>
      <c r="E602" s="12" t="n">
        <v>58740235</v>
      </c>
    </row>
    <row r="603" customFormat="false" ht="15.75" hidden="false" customHeight="false" outlineLevel="0" collapsed="false">
      <c r="A603" s="9" t="s">
        <v>520</v>
      </c>
      <c r="B603" s="10" t="str">
        <f aca="false">MID(C603,12,2)</f>
        <v>02</v>
      </c>
      <c r="C603" s="11" t="s">
        <v>521</v>
      </c>
      <c r="D603" s="11" t="s">
        <v>12</v>
      </c>
      <c r="E603" s="12" t="n">
        <v>58740229</v>
      </c>
    </row>
    <row r="604" customFormat="false" ht="15.75" hidden="false" customHeight="false" outlineLevel="0" collapsed="false">
      <c r="A604" s="9" t="s">
        <v>520</v>
      </c>
      <c r="B604" s="10" t="str">
        <f aca="false">MID(C604,12,2)</f>
        <v>02</v>
      </c>
      <c r="C604" s="11" t="s">
        <v>521</v>
      </c>
      <c r="D604" s="11" t="s">
        <v>24</v>
      </c>
      <c r="E604" s="12" t="n">
        <v>58740232</v>
      </c>
    </row>
    <row r="605" customFormat="false" ht="15.75" hidden="false" customHeight="false" outlineLevel="0" collapsed="false">
      <c r="A605" s="9" t="s">
        <v>522</v>
      </c>
      <c r="B605" s="10" t="str">
        <f aca="false">MID(C605,12,2)</f>
        <v>02</v>
      </c>
      <c r="C605" s="11" t="s">
        <v>523</v>
      </c>
      <c r="D605" s="11" t="s">
        <v>11</v>
      </c>
      <c r="E605" s="12" t="n">
        <v>58740233</v>
      </c>
    </row>
    <row r="606" customFormat="false" ht="15.75" hidden="false" customHeight="false" outlineLevel="0" collapsed="false">
      <c r="A606" s="9" t="s">
        <v>522</v>
      </c>
      <c r="B606" s="10" t="str">
        <f aca="false">MID(C606,12,2)</f>
        <v>05</v>
      </c>
      <c r="C606" s="11" t="s">
        <v>524</v>
      </c>
      <c r="D606" s="11" t="s">
        <v>8</v>
      </c>
      <c r="E606" s="12" t="n">
        <v>58801297</v>
      </c>
    </row>
    <row r="607" customFormat="false" ht="15.75" hidden="false" customHeight="false" outlineLevel="0" collapsed="false">
      <c r="A607" s="9" t="s">
        <v>525</v>
      </c>
      <c r="B607" s="10" t="str">
        <f aca="false">MID(C607,12,2)</f>
        <v>02</v>
      </c>
      <c r="C607" s="11" t="s">
        <v>526</v>
      </c>
      <c r="D607" s="11" t="s">
        <v>13</v>
      </c>
      <c r="E607" s="12" t="n">
        <v>58740234</v>
      </c>
    </row>
    <row r="608" customFormat="false" ht="15.75" hidden="false" customHeight="false" outlineLevel="0" collapsed="false">
      <c r="A608" s="9" t="s">
        <v>527</v>
      </c>
      <c r="B608" s="10" t="str">
        <f aca="false">MID(C608,12,2)</f>
        <v>02</v>
      </c>
      <c r="C608" s="11" t="s">
        <v>528</v>
      </c>
      <c r="D608" s="11" t="s">
        <v>24</v>
      </c>
      <c r="E608" s="12" t="n">
        <v>52268749</v>
      </c>
    </row>
    <row r="609" customFormat="false" ht="15.75" hidden="false" customHeight="false" outlineLevel="0" collapsed="false">
      <c r="A609" s="9" t="s">
        <v>529</v>
      </c>
      <c r="B609" s="10" t="str">
        <f aca="false">MID(C609,12,2)</f>
        <v>02</v>
      </c>
      <c r="C609" s="11" t="s">
        <v>530</v>
      </c>
      <c r="D609" s="11" t="s">
        <v>19</v>
      </c>
      <c r="E609" s="12" t="n">
        <v>58740238</v>
      </c>
    </row>
    <row r="610" customFormat="false" ht="15.75" hidden="false" customHeight="false" outlineLevel="0" collapsed="false">
      <c r="A610" s="9" t="s">
        <v>531</v>
      </c>
      <c r="B610" s="10" t="str">
        <f aca="false">MID(C610,12,2)</f>
        <v>01</v>
      </c>
      <c r="C610" s="11" t="s">
        <v>532</v>
      </c>
      <c r="D610" s="11" t="s">
        <v>7</v>
      </c>
      <c r="E610" s="12" t="n">
        <v>58769890</v>
      </c>
    </row>
    <row r="611" customFormat="false" ht="15.75" hidden="false" customHeight="false" outlineLevel="0" collapsed="false">
      <c r="A611" s="9" t="s">
        <v>533</v>
      </c>
      <c r="B611" s="10" t="str">
        <f aca="false">MID(C611,12,2)</f>
        <v>05</v>
      </c>
      <c r="C611" s="11" t="s">
        <v>534</v>
      </c>
      <c r="D611" s="11" t="s">
        <v>20</v>
      </c>
      <c r="E611" s="12" t="n">
        <v>58801357</v>
      </c>
    </row>
    <row r="612" customFormat="false" ht="15.75" hidden="false" customHeight="false" outlineLevel="0" collapsed="false">
      <c r="A612" s="9" t="s">
        <v>535</v>
      </c>
      <c r="B612" s="10" t="str">
        <f aca="false">MID(C612,12,2)</f>
        <v>02</v>
      </c>
      <c r="C612" s="11" t="s">
        <v>536</v>
      </c>
      <c r="D612" s="11" t="s">
        <v>13</v>
      </c>
      <c r="E612" s="12" t="n">
        <v>52282953</v>
      </c>
    </row>
    <row r="613" customFormat="false" ht="15.75" hidden="false" customHeight="false" outlineLevel="0" collapsed="false">
      <c r="A613" s="9" t="s">
        <v>537</v>
      </c>
      <c r="B613" s="10" t="str">
        <f aca="false">MID(C613,12,2)</f>
        <v>05</v>
      </c>
      <c r="C613" s="11" t="s">
        <v>538</v>
      </c>
      <c r="D613" s="11" t="s">
        <v>24</v>
      </c>
      <c r="E613" s="12" t="n">
        <v>58801298</v>
      </c>
    </row>
    <row r="614" customFormat="false" ht="15.75" hidden="false" customHeight="false" outlineLevel="0" collapsed="false">
      <c r="A614" s="9" t="s">
        <v>537</v>
      </c>
      <c r="B614" s="10" t="str">
        <f aca="false">MID(C614,12,2)</f>
        <v>05</v>
      </c>
      <c r="C614" s="11" t="s">
        <v>538</v>
      </c>
      <c r="D614" s="11" t="s">
        <v>25</v>
      </c>
      <c r="E614" s="12" t="n">
        <v>58801299</v>
      </c>
    </row>
    <row r="615" customFormat="false" ht="15.75" hidden="false" customHeight="false" outlineLevel="0" collapsed="false">
      <c r="A615" s="9" t="s">
        <v>537</v>
      </c>
      <c r="B615" s="10" t="str">
        <f aca="false">MID(C615,12,2)</f>
        <v>14</v>
      </c>
      <c r="C615" s="11" t="s">
        <v>539</v>
      </c>
      <c r="D615" s="11" t="s">
        <v>8</v>
      </c>
      <c r="E615" s="12" t="n">
        <v>58786655</v>
      </c>
    </row>
    <row r="616" customFormat="false" ht="15.75" hidden="false" customHeight="false" outlineLevel="0" collapsed="false">
      <c r="A616" s="9" t="s">
        <v>537</v>
      </c>
      <c r="B616" s="10" t="str">
        <f aca="false">MID(C616,12,2)</f>
        <v>14</v>
      </c>
      <c r="C616" s="11" t="s">
        <v>539</v>
      </c>
      <c r="D616" s="11" t="s">
        <v>65</v>
      </c>
      <c r="E616" s="12" t="n">
        <v>58786654</v>
      </c>
    </row>
    <row r="617" customFormat="false" ht="15.75" hidden="false" customHeight="false" outlineLevel="0" collapsed="false">
      <c r="A617" s="9" t="s">
        <v>540</v>
      </c>
      <c r="B617" s="10" t="str">
        <f aca="false">MID(C617,12,2)</f>
        <v>05</v>
      </c>
      <c r="C617" s="11" t="s">
        <v>541</v>
      </c>
      <c r="D617" s="11" t="s">
        <v>19</v>
      </c>
      <c r="E617" s="12" t="n">
        <v>58801300</v>
      </c>
    </row>
    <row r="618" customFormat="false" ht="15.75" hidden="false" customHeight="false" outlineLevel="0" collapsed="false">
      <c r="A618" s="9" t="s">
        <v>542</v>
      </c>
      <c r="B618" s="10" t="str">
        <f aca="false">MID(C618,12,2)</f>
        <v>07</v>
      </c>
      <c r="C618" s="11" t="s">
        <v>543</v>
      </c>
      <c r="D618" s="11" t="s">
        <v>8</v>
      </c>
      <c r="E618" s="12" t="n">
        <v>58730164</v>
      </c>
    </row>
    <row r="619" customFormat="false" ht="15.75" hidden="false" customHeight="false" outlineLevel="0" collapsed="false">
      <c r="A619" s="9" t="s">
        <v>544</v>
      </c>
      <c r="B619" s="10" t="str">
        <f aca="false">MID(C619,12,2)</f>
        <v>07</v>
      </c>
      <c r="C619" s="11" t="s">
        <v>545</v>
      </c>
      <c r="D619" s="11" t="s">
        <v>8</v>
      </c>
      <c r="E619" s="12" t="n">
        <v>58731226</v>
      </c>
    </row>
    <row r="620" customFormat="false" ht="15.75" hidden="false" customHeight="false" outlineLevel="0" collapsed="false">
      <c r="A620" s="9" t="s">
        <v>546</v>
      </c>
      <c r="B620" s="10" t="str">
        <f aca="false">MID(C620,12,2)</f>
        <v>01</v>
      </c>
      <c r="C620" s="11" t="s">
        <v>547</v>
      </c>
      <c r="D620" s="11" t="s">
        <v>8</v>
      </c>
      <c r="E620" s="12" t="n">
        <v>52106034</v>
      </c>
    </row>
    <row r="621" customFormat="false" ht="15.75" hidden="false" customHeight="false" outlineLevel="0" collapsed="false">
      <c r="A621" s="9" t="s">
        <v>548</v>
      </c>
      <c r="B621" s="10" t="str">
        <f aca="false">MID(C621,12,2)</f>
        <v>07</v>
      </c>
      <c r="C621" s="11" t="s">
        <v>549</v>
      </c>
      <c r="D621" s="11" t="s">
        <v>8</v>
      </c>
      <c r="E621" s="12" t="n">
        <v>58730194</v>
      </c>
    </row>
    <row r="622" customFormat="false" ht="15.75" hidden="false" customHeight="false" outlineLevel="0" collapsed="false">
      <c r="A622" s="9" t="s">
        <v>550</v>
      </c>
      <c r="B622" s="10" t="str">
        <f aca="false">MID(C622,12,2)</f>
        <v>02</v>
      </c>
      <c r="C622" s="11" t="s">
        <v>551</v>
      </c>
      <c r="D622" s="11" t="s">
        <v>23</v>
      </c>
      <c r="E622" s="12" t="n">
        <v>52262695</v>
      </c>
    </row>
    <row r="623" customFormat="false" ht="15.75" hidden="false" customHeight="false" outlineLevel="0" collapsed="false">
      <c r="A623" s="9" t="s">
        <v>550</v>
      </c>
      <c r="B623" s="10" t="str">
        <f aca="false">MID(C623,12,2)</f>
        <v>02</v>
      </c>
      <c r="C623" s="11" t="s">
        <v>551</v>
      </c>
      <c r="D623" s="11" t="s">
        <v>7</v>
      </c>
      <c r="E623" s="12" t="n">
        <v>52262693</v>
      </c>
    </row>
    <row r="624" customFormat="false" ht="15.75" hidden="false" customHeight="false" outlineLevel="0" collapsed="false">
      <c r="A624" s="9" t="s">
        <v>550</v>
      </c>
      <c r="B624" s="10" t="str">
        <f aca="false">MID(C624,12,2)</f>
        <v>02</v>
      </c>
      <c r="C624" s="11" t="s">
        <v>551</v>
      </c>
      <c r="D624" s="11" t="s">
        <v>65</v>
      </c>
      <c r="E624" s="12" t="n">
        <v>52262694</v>
      </c>
    </row>
    <row r="625" customFormat="false" ht="15.75" hidden="false" customHeight="false" outlineLevel="0" collapsed="false">
      <c r="A625" s="9" t="s">
        <v>550</v>
      </c>
      <c r="B625" s="10" t="str">
        <f aca="false">MID(C625,12,2)</f>
        <v>02</v>
      </c>
      <c r="C625" s="11" t="s">
        <v>551</v>
      </c>
      <c r="D625" s="11" t="s">
        <v>25</v>
      </c>
      <c r="E625" s="12" t="n">
        <v>52262696</v>
      </c>
    </row>
    <row r="626" customFormat="false" ht="15.75" hidden="false" customHeight="false" outlineLevel="0" collapsed="false">
      <c r="A626" s="9" t="s">
        <v>552</v>
      </c>
      <c r="B626" s="10" t="str">
        <f aca="false">MID(C626,12,2)</f>
        <v>14</v>
      </c>
      <c r="C626" s="11" t="s">
        <v>553</v>
      </c>
      <c r="D626" s="11" t="s">
        <v>23</v>
      </c>
      <c r="E626" s="12" t="n">
        <v>55375626</v>
      </c>
    </row>
    <row r="627" customFormat="false" ht="15.75" hidden="false" customHeight="false" outlineLevel="0" collapsed="false">
      <c r="A627" s="9" t="s">
        <v>552</v>
      </c>
      <c r="B627" s="10" t="str">
        <f aca="false">MID(C627,12,2)</f>
        <v>14</v>
      </c>
      <c r="C627" s="11" t="s">
        <v>553</v>
      </c>
      <c r="D627" s="11" t="s">
        <v>19</v>
      </c>
      <c r="E627" s="12" t="n">
        <v>55375627</v>
      </c>
    </row>
    <row r="628" customFormat="false" ht="15.75" hidden="false" customHeight="false" outlineLevel="0" collapsed="false">
      <c r="A628" s="9" t="s">
        <v>552</v>
      </c>
      <c r="B628" s="10" t="str">
        <f aca="false">MID(C628,12,2)</f>
        <v>14</v>
      </c>
      <c r="C628" s="11" t="s">
        <v>553</v>
      </c>
      <c r="D628" s="11" t="s">
        <v>19</v>
      </c>
      <c r="E628" s="12" t="n">
        <v>55375632</v>
      </c>
    </row>
    <row r="629" customFormat="false" ht="15.75" hidden="false" customHeight="false" outlineLevel="0" collapsed="false">
      <c r="A629" s="9" t="s">
        <v>552</v>
      </c>
      <c r="B629" s="10" t="str">
        <f aca="false">MID(C629,12,2)</f>
        <v>14</v>
      </c>
      <c r="C629" s="11" t="s">
        <v>553</v>
      </c>
      <c r="D629" s="11" t="s">
        <v>7</v>
      </c>
      <c r="E629" s="12" t="n">
        <v>55375628</v>
      </c>
    </row>
    <row r="630" customFormat="false" ht="15.75" hidden="false" customHeight="false" outlineLevel="0" collapsed="false">
      <c r="A630" s="9" t="s">
        <v>552</v>
      </c>
      <c r="B630" s="10" t="str">
        <f aca="false">MID(C630,12,2)</f>
        <v>14</v>
      </c>
      <c r="C630" s="11" t="s">
        <v>553</v>
      </c>
      <c r="D630" s="11" t="s">
        <v>8</v>
      </c>
      <c r="E630" s="12" t="n">
        <v>55375631</v>
      </c>
    </row>
    <row r="631" customFormat="false" ht="15.75" hidden="false" customHeight="false" outlineLevel="0" collapsed="false">
      <c r="A631" s="9" t="s">
        <v>552</v>
      </c>
      <c r="B631" s="10" t="str">
        <f aca="false">MID(C631,12,2)</f>
        <v>14</v>
      </c>
      <c r="C631" s="11" t="s">
        <v>553</v>
      </c>
      <c r="D631" s="11" t="s">
        <v>12</v>
      </c>
      <c r="E631" s="12" t="n">
        <v>55375630</v>
      </c>
    </row>
    <row r="632" customFormat="false" ht="15.75" hidden="false" customHeight="false" outlineLevel="0" collapsed="false">
      <c r="A632" s="9" t="s">
        <v>552</v>
      </c>
      <c r="B632" s="10" t="str">
        <f aca="false">MID(C632,12,2)</f>
        <v>14</v>
      </c>
      <c r="C632" s="11" t="s">
        <v>553</v>
      </c>
      <c r="D632" s="11" t="s">
        <v>25</v>
      </c>
      <c r="E632" s="12" t="n">
        <v>55375629</v>
      </c>
    </row>
    <row r="633" customFormat="false" ht="15.75" hidden="false" customHeight="false" outlineLevel="0" collapsed="false">
      <c r="A633" s="9" t="s">
        <v>554</v>
      </c>
      <c r="B633" s="10" t="str">
        <f aca="false">MID(C633,12,2)</f>
        <v>14</v>
      </c>
      <c r="C633" s="11" t="s">
        <v>555</v>
      </c>
      <c r="D633" s="11" t="s">
        <v>8</v>
      </c>
      <c r="E633" s="12" t="n">
        <v>52298447</v>
      </c>
    </row>
    <row r="634" customFormat="false" ht="15.75" hidden="false" customHeight="false" outlineLevel="0" collapsed="false">
      <c r="A634" s="9" t="s">
        <v>556</v>
      </c>
      <c r="B634" s="10" t="str">
        <f aca="false">MID(C634,12,2)</f>
        <v>05</v>
      </c>
      <c r="C634" s="11" t="s">
        <v>557</v>
      </c>
      <c r="D634" s="11" t="s">
        <v>7</v>
      </c>
      <c r="E634" s="12" t="n">
        <v>58801301</v>
      </c>
    </row>
    <row r="635" customFormat="false" ht="15.75" hidden="false" customHeight="false" outlineLevel="0" collapsed="false">
      <c r="A635" s="9" t="s">
        <v>558</v>
      </c>
      <c r="B635" s="10" t="str">
        <f aca="false">MID(C635,12,2)</f>
        <v>07</v>
      </c>
      <c r="C635" s="11" t="s">
        <v>559</v>
      </c>
      <c r="D635" s="11" t="s">
        <v>23</v>
      </c>
      <c r="E635" s="12" t="n">
        <v>58731290</v>
      </c>
    </row>
    <row r="636" customFormat="false" ht="15.75" hidden="false" customHeight="false" outlineLevel="0" collapsed="false">
      <c r="A636" s="9" t="s">
        <v>558</v>
      </c>
      <c r="B636" s="10" t="str">
        <f aca="false">MID(C636,12,2)</f>
        <v>07</v>
      </c>
      <c r="C636" s="11" t="s">
        <v>559</v>
      </c>
      <c r="D636" s="11" t="s">
        <v>7</v>
      </c>
      <c r="E636" s="12" t="n">
        <v>58731263</v>
      </c>
    </row>
    <row r="637" customFormat="false" ht="15.75" hidden="false" customHeight="false" outlineLevel="0" collapsed="false">
      <c r="A637" s="9" t="s">
        <v>560</v>
      </c>
      <c r="B637" s="10" t="str">
        <f aca="false">MID(C637,12,2)</f>
        <v>05</v>
      </c>
      <c r="C637" s="11" t="s">
        <v>561</v>
      </c>
      <c r="D637" s="11" t="s">
        <v>25</v>
      </c>
      <c r="E637" s="12" t="n">
        <v>58801302</v>
      </c>
    </row>
    <row r="638" customFormat="false" ht="15.75" hidden="false" customHeight="false" outlineLevel="0" collapsed="false">
      <c r="A638" s="9" t="s">
        <v>562</v>
      </c>
      <c r="B638" s="10" t="str">
        <f aca="false">MID(C638,12,2)</f>
        <v>15</v>
      </c>
      <c r="C638" s="11" t="s">
        <v>563</v>
      </c>
      <c r="D638" s="11" t="s">
        <v>7</v>
      </c>
      <c r="E638" s="12" t="n">
        <v>58786872</v>
      </c>
    </row>
    <row r="639" customFormat="false" ht="15.75" hidden="false" customHeight="false" outlineLevel="0" collapsed="false">
      <c r="A639" s="9" t="s">
        <v>562</v>
      </c>
      <c r="B639" s="10" t="str">
        <f aca="false">MID(C639,12,2)</f>
        <v>15</v>
      </c>
      <c r="C639" s="11" t="s">
        <v>563</v>
      </c>
      <c r="D639" s="11" t="s">
        <v>65</v>
      </c>
      <c r="E639" s="12" t="n">
        <v>58786869</v>
      </c>
    </row>
    <row r="640" customFormat="false" ht="15.75" hidden="false" customHeight="false" outlineLevel="0" collapsed="false">
      <c r="A640" s="9" t="s">
        <v>562</v>
      </c>
      <c r="B640" s="10" t="str">
        <f aca="false">MID(C640,12,2)</f>
        <v>15</v>
      </c>
      <c r="C640" s="11" t="s">
        <v>563</v>
      </c>
      <c r="D640" s="11" t="s">
        <v>13</v>
      </c>
      <c r="E640" s="12" t="n">
        <v>58786870</v>
      </c>
    </row>
    <row r="641" customFormat="false" ht="15.75" hidden="false" customHeight="false" outlineLevel="0" collapsed="false">
      <c r="A641" s="9" t="s">
        <v>562</v>
      </c>
      <c r="B641" s="10" t="str">
        <f aca="false">MID(C641,12,2)</f>
        <v>15</v>
      </c>
      <c r="C641" s="11" t="s">
        <v>563</v>
      </c>
      <c r="D641" s="11" t="s">
        <v>25</v>
      </c>
      <c r="E641" s="12" t="n">
        <v>58786871</v>
      </c>
    </row>
    <row r="642" customFormat="false" ht="15.75" hidden="false" customHeight="false" outlineLevel="0" collapsed="false">
      <c r="A642" s="9" t="s">
        <v>564</v>
      </c>
      <c r="B642" s="10" t="str">
        <f aca="false">MID(C642,12,2)</f>
        <v>02</v>
      </c>
      <c r="C642" s="11" t="s">
        <v>565</v>
      </c>
      <c r="D642" s="11" t="s">
        <v>25</v>
      </c>
      <c r="E642" s="12" t="n">
        <v>58740239</v>
      </c>
    </row>
    <row r="643" customFormat="false" ht="15.75" hidden="false" customHeight="false" outlineLevel="0" collapsed="false">
      <c r="A643" s="9" t="s">
        <v>566</v>
      </c>
      <c r="B643" s="10" t="str">
        <f aca="false">MID(C643,12,2)</f>
        <v>01</v>
      </c>
      <c r="C643" s="11" t="s">
        <v>567</v>
      </c>
      <c r="D643" s="11" t="s">
        <v>7</v>
      </c>
      <c r="E643" s="12" t="n">
        <v>55526949</v>
      </c>
    </row>
    <row r="644" customFormat="false" ht="15.75" hidden="false" customHeight="false" outlineLevel="0" collapsed="false">
      <c r="A644" s="9" t="s">
        <v>568</v>
      </c>
      <c r="B644" s="10" t="str">
        <f aca="false">MID(C644,12,2)</f>
        <v>02</v>
      </c>
      <c r="C644" s="11" t="s">
        <v>569</v>
      </c>
      <c r="D644" s="11" t="s">
        <v>19</v>
      </c>
      <c r="E644" s="12" t="n">
        <v>58740241</v>
      </c>
    </row>
    <row r="645" customFormat="false" ht="15.75" hidden="false" customHeight="false" outlineLevel="0" collapsed="false">
      <c r="A645" s="9" t="s">
        <v>570</v>
      </c>
      <c r="B645" s="10" t="str">
        <f aca="false">MID(C645,12,2)</f>
        <v>07</v>
      </c>
      <c r="C645" s="11" t="s">
        <v>571</v>
      </c>
      <c r="D645" s="11" t="s">
        <v>8</v>
      </c>
      <c r="E645" s="12" t="n">
        <v>58730152</v>
      </c>
    </row>
    <row r="646" customFormat="false" ht="15.75" hidden="false" customHeight="false" outlineLevel="0" collapsed="false">
      <c r="A646" s="9" t="s">
        <v>570</v>
      </c>
      <c r="B646" s="10" t="str">
        <f aca="false">MID(C646,12,2)</f>
        <v>07</v>
      </c>
      <c r="C646" s="11" t="s">
        <v>571</v>
      </c>
      <c r="D646" s="11" t="s">
        <v>24</v>
      </c>
      <c r="E646" s="12" t="n">
        <v>58730151</v>
      </c>
    </row>
    <row r="647" customFormat="false" ht="15.75" hidden="false" customHeight="false" outlineLevel="0" collapsed="false">
      <c r="A647" s="9" t="s">
        <v>572</v>
      </c>
      <c r="B647" s="10" t="str">
        <f aca="false">MID(C647,12,2)</f>
        <v>07</v>
      </c>
      <c r="C647" s="11" t="s">
        <v>573</v>
      </c>
      <c r="D647" s="11" t="s">
        <v>13</v>
      </c>
      <c r="E647" s="12" t="n">
        <v>58730196</v>
      </c>
    </row>
    <row r="648" customFormat="false" ht="15.75" hidden="false" customHeight="false" outlineLevel="0" collapsed="false">
      <c r="A648" s="9" t="s">
        <v>574</v>
      </c>
      <c r="B648" s="10" t="str">
        <f aca="false">MID(C648,12,2)</f>
        <v>15</v>
      </c>
      <c r="C648" s="11" t="s">
        <v>575</v>
      </c>
      <c r="D648" s="11" t="s">
        <v>19</v>
      </c>
      <c r="E648" s="12" t="n">
        <v>54692518</v>
      </c>
    </row>
    <row r="649" customFormat="false" ht="15.75" hidden="false" customHeight="false" outlineLevel="0" collapsed="false">
      <c r="A649" s="9" t="s">
        <v>574</v>
      </c>
      <c r="B649" s="10" t="str">
        <f aca="false">MID(C649,12,2)</f>
        <v>15</v>
      </c>
      <c r="C649" s="11" t="s">
        <v>575</v>
      </c>
      <c r="D649" s="11" t="s">
        <v>19</v>
      </c>
      <c r="E649" s="12" t="n">
        <v>54692516</v>
      </c>
    </row>
    <row r="650" customFormat="false" ht="15.75" hidden="false" customHeight="false" outlineLevel="0" collapsed="false">
      <c r="A650" s="9" t="s">
        <v>574</v>
      </c>
      <c r="B650" s="10" t="str">
        <f aca="false">MID(C650,12,2)</f>
        <v>15</v>
      </c>
      <c r="C650" s="11" t="s">
        <v>575</v>
      </c>
      <c r="D650" s="11" t="s">
        <v>19</v>
      </c>
      <c r="E650" s="12" t="n">
        <v>54692515</v>
      </c>
    </row>
    <row r="651" customFormat="false" ht="15.75" hidden="false" customHeight="false" outlineLevel="0" collapsed="false">
      <c r="A651" s="9" t="s">
        <v>574</v>
      </c>
      <c r="B651" s="10" t="str">
        <f aca="false">MID(C651,12,2)</f>
        <v>15</v>
      </c>
      <c r="C651" s="11" t="s">
        <v>575</v>
      </c>
      <c r="D651" s="11" t="s">
        <v>7</v>
      </c>
      <c r="E651" s="12" t="n">
        <v>54692514</v>
      </c>
    </row>
    <row r="652" customFormat="false" ht="15.75" hidden="false" customHeight="false" outlineLevel="0" collapsed="false">
      <c r="A652" s="9" t="s">
        <v>574</v>
      </c>
      <c r="B652" s="10" t="str">
        <f aca="false">MID(C652,12,2)</f>
        <v>15</v>
      </c>
      <c r="C652" s="11" t="s">
        <v>575</v>
      </c>
      <c r="D652" s="11" t="s">
        <v>13</v>
      </c>
      <c r="E652" s="12" t="n">
        <v>54692517</v>
      </c>
    </row>
    <row r="653" customFormat="false" ht="15.75" hidden="false" customHeight="false" outlineLevel="0" collapsed="false">
      <c r="A653" s="9" t="s">
        <v>576</v>
      </c>
      <c r="B653" s="10" t="str">
        <f aca="false">MID(C653,12,2)</f>
        <v>07</v>
      </c>
      <c r="C653" s="11" t="s">
        <v>577</v>
      </c>
      <c r="D653" s="11" t="s">
        <v>12</v>
      </c>
      <c r="E653" s="12" t="n">
        <v>58730161</v>
      </c>
    </row>
    <row r="654" customFormat="false" ht="15.75" hidden="false" customHeight="false" outlineLevel="0" collapsed="false">
      <c r="A654" s="9" t="s">
        <v>578</v>
      </c>
      <c r="B654" s="10" t="str">
        <f aca="false">MID(C654,12,2)</f>
        <v>07</v>
      </c>
      <c r="C654" s="11" t="s">
        <v>579</v>
      </c>
      <c r="D654" s="11" t="s">
        <v>19</v>
      </c>
      <c r="E654" s="12" t="n">
        <v>58730171</v>
      </c>
    </row>
    <row r="655" customFormat="false" ht="15.75" hidden="false" customHeight="false" outlineLevel="0" collapsed="false">
      <c r="A655" s="9" t="s">
        <v>578</v>
      </c>
      <c r="B655" s="10" t="str">
        <f aca="false">MID(C655,12,2)</f>
        <v>07</v>
      </c>
      <c r="C655" s="11" t="s">
        <v>579</v>
      </c>
      <c r="D655" s="11" t="s">
        <v>8</v>
      </c>
      <c r="E655" s="12" t="n">
        <v>58730169</v>
      </c>
    </row>
    <row r="656" customFormat="false" ht="15.75" hidden="false" customHeight="false" outlineLevel="0" collapsed="false">
      <c r="A656" s="9" t="s">
        <v>578</v>
      </c>
      <c r="B656" s="10" t="str">
        <f aca="false">MID(C656,12,2)</f>
        <v>07</v>
      </c>
      <c r="C656" s="11" t="s">
        <v>579</v>
      </c>
      <c r="D656" s="11" t="s">
        <v>8</v>
      </c>
      <c r="E656" s="12" t="n">
        <v>58730170</v>
      </c>
    </row>
    <row r="657" customFormat="false" ht="15.75" hidden="false" customHeight="false" outlineLevel="0" collapsed="false">
      <c r="A657" s="9" t="s">
        <v>578</v>
      </c>
      <c r="B657" s="10" t="str">
        <f aca="false">MID(C657,12,2)</f>
        <v>07</v>
      </c>
      <c r="C657" s="11" t="s">
        <v>579</v>
      </c>
      <c r="D657" s="11" t="s">
        <v>20</v>
      </c>
      <c r="E657" s="12" t="n">
        <v>58730165</v>
      </c>
    </row>
    <row r="658" customFormat="false" ht="15.75" hidden="false" customHeight="false" outlineLevel="0" collapsed="false">
      <c r="A658" s="9" t="s">
        <v>578</v>
      </c>
      <c r="B658" s="10" t="str">
        <f aca="false">MID(C658,12,2)</f>
        <v>07</v>
      </c>
      <c r="C658" s="11" t="s">
        <v>579</v>
      </c>
      <c r="D658" s="11" t="s">
        <v>65</v>
      </c>
      <c r="E658" s="12" t="n">
        <v>58730167</v>
      </c>
    </row>
    <row r="659" customFormat="false" ht="15.75" hidden="false" customHeight="false" outlineLevel="0" collapsed="false">
      <c r="A659" s="9" t="s">
        <v>578</v>
      </c>
      <c r="B659" s="10" t="str">
        <f aca="false">MID(C659,12,2)</f>
        <v>07</v>
      </c>
      <c r="C659" s="11" t="s">
        <v>579</v>
      </c>
      <c r="D659" s="11" t="s">
        <v>12</v>
      </c>
      <c r="E659" s="12" t="n">
        <v>58730168</v>
      </c>
    </row>
    <row r="660" customFormat="false" ht="15.75" hidden="false" customHeight="false" outlineLevel="0" collapsed="false">
      <c r="A660" s="9" t="s">
        <v>578</v>
      </c>
      <c r="B660" s="10" t="str">
        <f aca="false">MID(C660,12,2)</f>
        <v>07</v>
      </c>
      <c r="C660" s="11" t="s">
        <v>579</v>
      </c>
      <c r="D660" s="11" t="s">
        <v>13</v>
      </c>
      <c r="E660" s="12" t="n">
        <v>58730166</v>
      </c>
    </row>
    <row r="661" customFormat="false" ht="15.75" hidden="false" customHeight="false" outlineLevel="0" collapsed="false">
      <c r="A661" s="9" t="s">
        <v>580</v>
      </c>
      <c r="B661" s="10" t="str">
        <f aca="false">MID(C661,12,2)</f>
        <v>05</v>
      </c>
      <c r="C661" s="11" t="s">
        <v>581</v>
      </c>
      <c r="D661" s="11" t="s">
        <v>19</v>
      </c>
      <c r="E661" s="12" t="n">
        <v>58801307</v>
      </c>
    </row>
    <row r="662" customFormat="false" ht="15.75" hidden="false" customHeight="false" outlineLevel="0" collapsed="false">
      <c r="A662" s="9" t="s">
        <v>580</v>
      </c>
      <c r="B662" s="10" t="str">
        <f aca="false">MID(C662,12,2)</f>
        <v>05</v>
      </c>
      <c r="C662" s="11" t="s">
        <v>581</v>
      </c>
      <c r="D662" s="11" t="s">
        <v>16</v>
      </c>
      <c r="E662" s="12" t="n">
        <v>58801306</v>
      </c>
    </row>
    <row r="663" customFormat="false" ht="15.75" hidden="false" customHeight="false" outlineLevel="0" collapsed="false">
      <c r="A663" s="9" t="s">
        <v>580</v>
      </c>
      <c r="B663" s="10" t="str">
        <f aca="false">MID(C663,12,2)</f>
        <v>05</v>
      </c>
      <c r="C663" s="11" t="s">
        <v>581</v>
      </c>
      <c r="D663" s="11" t="s">
        <v>20</v>
      </c>
      <c r="E663" s="12" t="n">
        <v>58801303</v>
      </c>
    </row>
    <row r="664" customFormat="false" ht="15.75" hidden="false" customHeight="false" outlineLevel="0" collapsed="false">
      <c r="A664" s="9" t="s">
        <v>580</v>
      </c>
      <c r="B664" s="10" t="str">
        <f aca="false">MID(C664,12,2)</f>
        <v>05</v>
      </c>
      <c r="C664" s="11" t="s">
        <v>581</v>
      </c>
      <c r="D664" s="11" t="s">
        <v>11</v>
      </c>
      <c r="E664" s="12" t="n">
        <v>58801305</v>
      </c>
    </row>
    <row r="665" customFormat="false" ht="15.75" hidden="false" customHeight="false" outlineLevel="0" collapsed="false">
      <c r="A665" s="9" t="s">
        <v>580</v>
      </c>
      <c r="B665" s="10" t="str">
        <f aca="false">MID(C665,12,2)</f>
        <v>05</v>
      </c>
      <c r="C665" s="11" t="s">
        <v>581</v>
      </c>
      <c r="D665" s="11" t="s">
        <v>24</v>
      </c>
      <c r="E665" s="12" t="n">
        <v>58801304</v>
      </c>
    </row>
    <row r="666" customFormat="false" ht="15.75" hidden="false" customHeight="false" outlineLevel="0" collapsed="false">
      <c r="A666" s="9" t="s">
        <v>582</v>
      </c>
      <c r="B666" s="10" t="str">
        <f aca="false">MID(C666,12,2)</f>
        <v>15</v>
      </c>
      <c r="C666" s="11" t="s">
        <v>583</v>
      </c>
      <c r="D666" s="11" t="s">
        <v>8</v>
      </c>
      <c r="E666" s="12" t="n">
        <v>58786876</v>
      </c>
    </row>
    <row r="667" customFormat="false" ht="15.75" hidden="false" customHeight="false" outlineLevel="0" collapsed="false">
      <c r="A667" s="9" t="s">
        <v>584</v>
      </c>
      <c r="B667" s="10" t="str">
        <f aca="false">MID(C667,12,2)</f>
        <v>02</v>
      </c>
      <c r="C667" s="11" t="s">
        <v>585</v>
      </c>
      <c r="D667" s="11" t="s">
        <v>11</v>
      </c>
      <c r="E667" s="12" t="n">
        <v>58740242</v>
      </c>
    </row>
    <row r="668" customFormat="false" ht="15.75" hidden="false" customHeight="false" outlineLevel="0" collapsed="false">
      <c r="A668" s="9" t="s">
        <v>586</v>
      </c>
      <c r="B668" s="10" t="str">
        <f aca="false">MID(C668,12,2)</f>
        <v>02</v>
      </c>
      <c r="C668" s="11" t="s">
        <v>587</v>
      </c>
      <c r="D668" s="11" t="s">
        <v>8</v>
      </c>
      <c r="E668" s="12" t="n">
        <v>58740243</v>
      </c>
    </row>
    <row r="669" customFormat="false" ht="15.75" hidden="false" customHeight="false" outlineLevel="0" collapsed="false">
      <c r="A669" s="9" t="s">
        <v>588</v>
      </c>
      <c r="B669" s="10" t="str">
        <f aca="false">MID(C669,12,2)</f>
        <v>02</v>
      </c>
      <c r="C669" s="11" t="s">
        <v>589</v>
      </c>
      <c r="D669" s="11" t="s">
        <v>12</v>
      </c>
      <c r="E669" s="12" t="n">
        <v>58740244</v>
      </c>
    </row>
    <row r="670" customFormat="false" ht="15.75" hidden="false" customHeight="false" outlineLevel="0" collapsed="false">
      <c r="A670" s="9" t="s">
        <v>590</v>
      </c>
      <c r="B670" s="10" t="str">
        <f aca="false">MID(C670,12,2)</f>
        <v>01</v>
      </c>
      <c r="C670" s="11" t="s">
        <v>591</v>
      </c>
      <c r="D670" s="11" t="s">
        <v>23</v>
      </c>
      <c r="E670" s="12" t="n">
        <v>58740999</v>
      </c>
    </row>
    <row r="671" customFormat="false" ht="15.75" hidden="false" customHeight="false" outlineLevel="0" collapsed="false">
      <c r="A671" s="9" t="s">
        <v>590</v>
      </c>
      <c r="B671" s="10" t="str">
        <f aca="false">MID(C671,12,2)</f>
        <v>01</v>
      </c>
      <c r="C671" s="11" t="s">
        <v>591</v>
      </c>
      <c r="D671" s="11" t="s">
        <v>8</v>
      </c>
      <c r="E671" s="12" t="n">
        <v>58741000</v>
      </c>
    </row>
    <row r="672" customFormat="false" ht="15.75" hidden="false" customHeight="false" outlineLevel="0" collapsed="false">
      <c r="A672" s="9" t="s">
        <v>592</v>
      </c>
      <c r="B672" s="10" t="str">
        <f aca="false">MID(C672,12,2)</f>
        <v>01</v>
      </c>
      <c r="C672" s="11" t="s">
        <v>593</v>
      </c>
      <c r="D672" s="11" t="s">
        <v>7</v>
      </c>
      <c r="E672" s="12" t="n">
        <v>58742628</v>
      </c>
    </row>
    <row r="673" customFormat="false" ht="15.75" hidden="false" customHeight="false" outlineLevel="0" collapsed="false">
      <c r="A673" s="9" t="s">
        <v>592</v>
      </c>
      <c r="B673" s="10" t="str">
        <f aca="false">MID(C673,12,2)</f>
        <v>01</v>
      </c>
      <c r="C673" s="11" t="s">
        <v>593</v>
      </c>
      <c r="D673" s="11" t="s">
        <v>12</v>
      </c>
      <c r="E673" s="12" t="n">
        <v>58742629</v>
      </c>
    </row>
    <row r="674" customFormat="false" ht="15.75" hidden="false" customHeight="false" outlineLevel="0" collapsed="false">
      <c r="A674" s="9" t="s">
        <v>592</v>
      </c>
      <c r="B674" s="10" t="str">
        <f aca="false">MID(C674,12,2)</f>
        <v>01</v>
      </c>
      <c r="C674" s="11" t="s">
        <v>593</v>
      </c>
      <c r="D674" s="11" t="s">
        <v>12</v>
      </c>
      <c r="E674" s="12" t="n">
        <v>58742630</v>
      </c>
    </row>
    <row r="675" customFormat="false" ht="15.75" hidden="false" customHeight="false" outlineLevel="0" collapsed="false">
      <c r="A675" s="9" t="s">
        <v>594</v>
      </c>
      <c r="B675" s="10" t="str">
        <f aca="false">MID(C675,12,2)</f>
        <v>01</v>
      </c>
      <c r="C675" s="11" t="s">
        <v>595</v>
      </c>
      <c r="D675" s="11" t="s">
        <v>12</v>
      </c>
      <c r="E675" s="12" t="n">
        <v>58740998</v>
      </c>
    </row>
    <row r="676" customFormat="false" ht="15.75" hidden="false" customHeight="false" outlineLevel="0" collapsed="false">
      <c r="A676" s="9" t="s">
        <v>594</v>
      </c>
      <c r="B676" s="10" t="str">
        <f aca="false">MID(C676,12,2)</f>
        <v>01</v>
      </c>
      <c r="C676" s="11" t="s">
        <v>595</v>
      </c>
      <c r="D676" s="11" t="s">
        <v>25</v>
      </c>
      <c r="E676" s="12" t="n">
        <v>58740997</v>
      </c>
    </row>
    <row r="677" customFormat="false" ht="15.75" hidden="false" customHeight="false" outlineLevel="0" collapsed="false">
      <c r="A677" s="9" t="s">
        <v>596</v>
      </c>
      <c r="B677" s="10" t="str">
        <f aca="false">MID(C677,12,2)</f>
        <v>07</v>
      </c>
      <c r="C677" s="11" t="s">
        <v>597</v>
      </c>
      <c r="D677" s="11" t="s">
        <v>65</v>
      </c>
      <c r="E677" s="12" t="n">
        <v>58730179</v>
      </c>
    </row>
    <row r="678" customFormat="false" ht="15.75" hidden="false" customHeight="false" outlineLevel="0" collapsed="false">
      <c r="A678" s="9" t="s">
        <v>598</v>
      </c>
      <c r="B678" s="10" t="str">
        <f aca="false">MID(C678,12,2)</f>
        <v>02</v>
      </c>
      <c r="C678" s="11" t="s">
        <v>599</v>
      </c>
      <c r="D678" s="11" t="s">
        <v>8</v>
      </c>
      <c r="E678" s="12" t="n">
        <v>58740245</v>
      </c>
    </row>
    <row r="679" customFormat="false" ht="15.75" hidden="false" customHeight="false" outlineLevel="0" collapsed="false">
      <c r="A679" s="9" t="s">
        <v>600</v>
      </c>
      <c r="B679" s="10" t="str">
        <f aca="false">MID(C679,12,2)</f>
        <v>01</v>
      </c>
      <c r="C679" s="11" t="s">
        <v>601</v>
      </c>
      <c r="D679" s="11" t="s">
        <v>23</v>
      </c>
      <c r="E679" s="12" t="n">
        <v>58741020</v>
      </c>
    </row>
    <row r="680" customFormat="false" ht="15.75" hidden="false" customHeight="false" outlineLevel="0" collapsed="false">
      <c r="A680" s="9" t="s">
        <v>600</v>
      </c>
      <c r="B680" s="10" t="str">
        <f aca="false">MID(C680,12,2)</f>
        <v>01</v>
      </c>
      <c r="C680" s="11" t="s">
        <v>601</v>
      </c>
      <c r="D680" s="11" t="s">
        <v>7</v>
      </c>
      <c r="E680" s="12" t="n">
        <v>58741012</v>
      </c>
    </row>
    <row r="681" customFormat="false" ht="15.75" hidden="false" customHeight="false" outlineLevel="0" collapsed="false">
      <c r="A681" s="9" t="s">
        <v>600</v>
      </c>
      <c r="B681" s="10" t="str">
        <f aca="false">MID(C681,12,2)</f>
        <v>01</v>
      </c>
      <c r="C681" s="11" t="s">
        <v>601</v>
      </c>
      <c r="D681" s="11" t="s">
        <v>8</v>
      </c>
      <c r="E681" s="12" t="n">
        <v>58741019</v>
      </c>
    </row>
    <row r="682" customFormat="false" ht="15.75" hidden="false" customHeight="false" outlineLevel="0" collapsed="false">
      <c r="A682" s="9" t="s">
        <v>600</v>
      </c>
      <c r="B682" s="10" t="str">
        <f aca="false">MID(C682,12,2)</f>
        <v>01</v>
      </c>
      <c r="C682" s="11" t="s">
        <v>601</v>
      </c>
      <c r="D682" s="11" t="s">
        <v>12</v>
      </c>
      <c r="E682" s="12" t="n">
        <v>58741018</v>
      </c>
    </row>
    <row r="683" customFormat="false" ht="15.75" hidden="false" customHeight="false" outlineLevel="0" collapsed="false">
      <c r="A683" s="9" t="s">
        <v>600</v>
      </c>
      <c r="B683" s="10" t="str">
        <f aca="false">MID(C683,12,2)</f>
        <v>01</v>
      </c>
      <c r="C683" s="11" t="s">
        <v>601</v>
      </c>
      <c r="D683" s="11" t="s">
        <v>13</v>
      </c>
      <c r="E683" s="12" t="n">
        <v>58741013</v>
      </c>
    </row>
    <row r="684" customFormat="false" ht="15.75" hidden="false" customHeight="false" outlineLevel="0" collapsed="false">
      <c r="A684" s="9" t="s">
        <v>600</v>
      </c>
      <c r="B684" s="10" t="str">
        <f aca="false">MID(C684,12,2)</f>
        <v>01</v>
      </c>
      <c r="C684" s="11" t="s">
        <v>601</v>
      </c>
      <c r="D684" s="11" t="s">
        <v>25</v>
      </c>
      <c r="E684" s="12" t="n">
        <v>58741015</v>
      </c>
    </row>
    <row r="685" customFormat="false" ht="15.75" hidden="false" customHeight="false" outlineLevel="0" collapsed="false">
      <c r="A685" s="9" t="s">
        <v>602</v>
      </c>
      <c r="B685" s="10" t="str">
        <f aca="false">MID(C685,12,2)</f>
        <v>01</v>
      </c>
      <c r="C685" s="11" t="s">
        <v>603</v>
      </c>
      <c r="D685" s="11" t="s">
        <v>8</v>
      </c>
      <c r="E685" s="12" t="n">
        <v>58741010</v>
      </c>
    </row>
    <row r="686" customFormat="false" ht="15.75" hidden="false" customHeight="false" outlineLevel="0" collapsed="false">
      <c r="A686" s="9" t="s">
        <v>602</v>
      </c>
      <c r="B686" s="10" t="str">
        <f aca="false">MID(C686,12,2)</f>
        <v>01</v>
      </c>
      <c r="C686" s="11" t="s">
        <v>603</v>
      </c>
      <c r="D686" s="11" t="s">
        <v>25</v>
      </c>
      <c r="E686" s="12" t="n">
        <v>58741011</v>
      </c>
    </row>
    <row r="687" customFormat="false" ht="15.75" hidden="false" customHeight="false" outlineLevel="0" collapsed="false">
      <c r="A687" s="9" t="s">
        <v>604</v>
      </c>
      <c r="B687" s="10" t="str">
        <f aca="false">MID(C687,12,2)</f>
        <v>02</v>
      </c>
      <c r="C687" s="11" t="s">
        <v>605</v>
      </c>
      <c r="D687" s="11" t="s">
        <v>8</v>
      </c>
      <c r="E687" s="12" t="n">
        <v>58740246</v>
      </c>
    </row>
    <row r="688" customFormat="false" ht="15.75" hidden="false" customHeight="false" outlineLevel="0" collapsed="false">
      <c r="A688" s="9" t="s">
        <v>606</v>
      </c>
      <c r="B688" s="10" t="str">
        <f aca="false">MID(C688,12,2)</f>
        <v>14</v>
      </c>
      <c r="C688" s="11" t="s">
        <v>607</v>
      </c>
      <c r="D688" s="11" t="s">
        <v>19</v>
      </c>
      <c r="E688" s="12" t="n">
        <v>58786659</v>
      </c>
    </row>
    <row r="689" customFormat="false" ht="15.75" hidden="false" customHeight="false" outlineLevel="0" collapsed="false">
      <c r="A689" s="9" t="s">
        <v>608</v>
      </c>
      <c r="B689" s="10" t="str">
        <f aca="false">MID(C689,12,2)</f>
        <v>07</v>
      </c>
      <c r="C689" s="11" t="s">
        <v>609</v>
      </c>
      <c r="D689" s="11" t="s">
        <v>12</v>
      </c>
      <c r="E689" s="12" t="n">
        <v>58731227</v>
      </c>
    </row>
    <row r="690" customFormat="false" ht="15.75" hidden="false" customHeight="false" outlineLevel="0" collapsed="false">
      <c r="A690" s="9" t="s">
        <v>610</v>
      </c>
      <c r="B690" s="10" t="str">
        <f aca="false">MID(C690,12,2)</f>
        <v>02</v>
      </c>
      <c r="C690" s="11" t="s">
        <v>611</v>
      </c>
      <c r="D690" s="11" t="s">
        <v>20</v>
      </c>
      <c r="E690" s="12" t="n">
        <v>52298324</v>
      </c>
    </row>
    <row r="691" customFormat="false" ht="15.75" hidden="false" customHeight="false" outlineLevel="0" collapsed="false">
      <c r="A691" s="9" t="s">
        <v>612</v>
      </c>
      <c r="B691" s="10" t="str">
        <f aca="false">MID(C691,12,2)</f>
        <v>04</v>
      </c>
      <c r="C691" s="11" t="s">
        <v>613</v>
      </c>
      <c r="D691" s="11" t="s">
        <v>23</v>
      </c>
      <c r="E691" s="12" t="n">
        <v>57588173</v>
      </c>
    </row>
    <row r="692" customFormat="false" ht="15.75" hidden="false" customHeight="false" outlineLevel="0" collapsed="false">
      <c r="A692" s="9" t="s">
        <v>612</v>
      </c>
      <c r="B692" s="10" t="str">
        <f aca="false">MID(C692,12,2)</f>
        <v>04</v>
      </c>
      <c r="C692" s="11" t="s">
        <v>613</v>
      </c>
      <c r="D692" s="11" t="s">
        <v>19</v>
      </c>
      <c r="E692" s="12" t="n">
        <v>57588176</v>
      </c>
    </row>
    <row r="693" customFormat="false" ht="15.75" hidden="false" customHeight="false" outlineLevel="0" collapsed="false">
      <c r="A693" s="9" t="s">
        <v>612</v>
      </c>
      <c r="B693" s="10" t="str">
        <f aca="false">MID(C693,12,2)</f>
        <v>04</v>
      </c>
      <c r="C693" s="11" t="s">
        <v>613</v>
      </c>
      <c r="D693" s="11" t="s">
        <v>16</v>
      </c>
      <c r="E693" s="12" t="n">
        <v>57588171</v>
      </c>
    </row>
    <row r="694" customFormat="false" ht="15.75" hidden="false" customHeight="false" outlineLevel="0" collapsed="false">
      <c r="A694" s="9" t="s">
        <v>612</v>
      </c>
      <c r="B694" s="10" t="str">
        <f aca="false">MID(C694,12,2)</f>
        <v>04</v>
      </c>
      <c r="C694" s="11" t="s">
        <v>613</v>
      </c>
      <c r="D694" s="11" t="s">
        <v>8</v>
      </c>
      <c r="E694" s="12" t="n">
        <v>57588175</v>
      </c>
    </row>
    <row r="695" customFormat="false" ht="15.75" hidden="false" customHeight="false" outlineLevel="0" collapsed="false">
      <c r="A695" s="9" t="s">
        <v>612</v>
      </c>
      <c r="B695" s="10" t="str">
        <f aca="false">MID(C695,12,2)</f>
        <v>04</v>
      </c>
      <c r="C695" s="11" t="s">
        <v>613</v>
      </c>
      <c r="D695" s="11" t="s">
        <v>20</v>
      </c>
      <c r="E695" s="12" t="n">
        <v>57588177</v>
      </c>
    </row>
    <row r="696" customFormat="false" ht="15.75" hidden="false" customHeight="false" outlineLevel="0" collapsed="false">
      <c r="A696" s="9" t="s">
        <v>612</v>
      </c>
      <c r="B696" s="10" t="str">
        <f aca="false">MID(C696,12,2)</f>
        <v>04</v>
      </c>
      <c r="C696" s="11" t="s">
        <v>613</v>
      </c>
      <c r="D696" s="11" t="s">
        <v>11</v>
      </c>
      <c r="E696" s="12" t="n">
        <v>57588178</v>
      </c>
    </row>
    <row r="697" customFormat="false" ht="15.75" hidden="false" customHeight="false" outlineLevel="0" collapsed="false">
      <c r="A697" s="9" t="s">
        <v>612</v>
      </c>
      <c r="B697" s="10" t="str">
        <f aca="false">MID(C697,12,2)</f>
        <v>04</v>
      </c>
      <c r="C697" s="11" t="s">
        <v>613</v>
      </c>
      <c r="D697" s="11" t="s">
        <v>12</v>
      </c>
      <c r="E697" s="12" t="n">
        <v>57588174</v>
      </c>
    </row>
    <row r="698" customFormat="false" ht="15.75" hidden="false" customHeight="false" outlineLevel="0" collapsed="false">
      <c r="A698" s="9" t="s">
        <v>612</v>
      </c>
      <c r="B698" s="10" t="str">
        <f aca="false">MID(C698,12,2)</f>
        <v>04</v>
      </c>
      <c r="C698" s="11" t="s">
        <v>613</v>
      </c>
      <c r="D698" s="11" t="s">
        <v>13</v>
      </c>
      <c r="E698" s="12" t="n">
        <v>57588179</v>
      </c>
    </row>
    <row r="699" customFormat="false" ht="15.75" hidden="false" customHeight="false" outlineLevel="0" collapsed="false">
      <c r="A699" s="9" t="s">
        <v>614</v>
      </c>
      <c r="B699" s="10" t="str">
        <f aca="false">MID(C699,12,2)</f>
        <v>01</v>
      </c>
      <c r="C699" s="11" t="s">
        <v>615</v>
      </c>
      <c r="D699" s="11" t="s">
        <v>8</v>
      </c>
      <c r="E699" s="12" t="n">
        <v>58741021</v>
      </c>
    </row>
    <row r="700" customFormat="false" ht="15.75" hidden="false" customHeight="false" outlineLevel="0" collapsed="false">
      <c r="A700" s="9" t="s">
        <v>616</v>
      </c>
      <c r="B700" s="10" t="str">
        <f aca="false">MID(C700,12,2)</f>
        <v>01</v>
      </c>
      <c r="C700" s="11" t="s">
        <v>617</v>
      </c>
      <c r="D700" s="11" t="s">
        <v>13</v>
      </c>
      <c r="E700" s="12" t="n">
        <v>58741029</v>
      </c>
    </row>
    <row r="701" customFormat="false" ht="15.75" hidden="false" customHeight="false" outlineLevel="0" collapsed="false">
      <c r="A701" s="9" t="s">
        <v>618</v>
      </c>
      <c r="B701" s="10" t="str">
        <f aca="false">MID(C701,12,2)</f>
        <v>01</v>
      </c>
      <c r="C701" s="11" t="s">
        <v>619</v>
      </c>
      <c r="D701" s="11" t="s">
        <v>7</v>
      </c>
      <c r="E701" s="12" t="n">
        <v>58741006</v>
      </c>
    </row>
    <row r="702" customFormat="false" ht="15.75" hidden="false" customHeight="false" outlineLevel="0" collapsed="false">
      <c r="A702" s="9" t="s">
        <v>618</v>
      </c>
      <c r="B702" s="10" t="str">
        <f aca="false">MID(C702,12,2)</f>
        <v>01</v>
      </c>
      <c r="C702" s="11" t="s">
        <v>619</v>
      </c>
      <c r="D702" s="11" t="s">
        <v>8</v>
      </c>
      <c r="E702" s="12" t="n">
        <v>58741007</v>
      </c>
    </row>
    <row r="703" customFormat="false" ht="15.75" hidden="false" customHeight="false" outlineLevel="0" collapsed="false">
      <c r="A703" s="9" t="s">
        <v>620</v>
      </c>
      <c r="B703" s="10" t="str">
        <f aca="false">MID(C703,12,2)</f>
        <v>01</v>
      </c>
      <c r="C703" s="11" t="s">
        <v>621</v>
      </c>
      <c r="D703" s="11" t="s">
        <v>23</v>
      </c>
      <c r="E703" s="12" t="n">
        <v>58741001</v>
      </c>
    </row>
    <row r="704" customFormat="false" ht="15.75" hidden="false" customHeight="false" outlineLevel="0" collapsed="false">
      <c r="A704" s="9" t="s">
        <v>620</v>
      </c>
      <c r="B704" s="10" t="str">
        <f aca="false">MID(C704,12,2)</f>
        <v>01</v>
      </c>
      <c r="C704" s="11" t="s">
        <v>621</v>
      </c>
      <c r="D704" s="11" t="s">
        <v>7</v>
      </c>
      <c r="E704" s="12" t="n">
        <v>58741002</v>
      </c>
    </row>
    <row r="705" customFormat="false" ht="15.75" hidden="false" customHeight="false" outlineLevel="0" collapsed="false">
      <c r="A705" s="9" t="s">
        <v>620</v>
      </c>
      <c r="B705" s="10" t="str">
        <f aca="false">MID(C705,12,2)</f>
        <v>01</v>
      </c>
      <c r="C705" s="11" t="s">
        <v>621</v>
      </c>
      <c r="D705" s="11" t="s">
        <v>8</v>
      </c>
      <c r="E705" s="12" t="n">
        <v>58741005</v>
      </c>
    </row>
    <row r="706" customFormat="false" ht="15.75" hidden="false" customHeight="false" outlineLevel="0" collapsed="false">
      <c r="A706" s="9" t="s">
        <v>620</v>
      </c>
      <c r="B706" s="10" t="str">
        <f aca="false">MID(C706,12,2)</f>
        <v>01</v>
      </c>
      <c r="C706" s="11" t="s">
        <v>621</v>
      </c>
      <c r="D706" s="11" t="s">
        <v>12</v>
      </c>
      <c r="E706" s="12" t="n">
        <v>58741004</v>
      </c>
    </row>
    <row r="707" customFormat="false" ht="15.75" hidden="false" customHeight="false" outlineLevel="0" collapsed="false">
      <c r="A707" s="9" t="s">
        <v>620</v>
      </c>
      <c r="B707" s="10" t="str">
        <f aca="false">MID(C707,12,2)</f>
        <v>01</v>
      </c>
      <c r="C707" s="11" t="s">
        <v>621</v>
      </c>
      <c r="D707" s="11" t="s">
        <v>25</v>
      </c>
      <c r="E707" s="12" t="n">
        <v>58741003</v>
      </c>
    </row>
    <row r="708" customFormat="false" ht="15.75" hidden="false" customHeight="false" outlineLevel="0" collapsed="false">
      <c r="A708" s="9" t="s">
        <v>622</v>
      </c>
      <c r="B708" s="10" t="str">
        <f aca="false">MID(C708,12,2)</f>
        <v>01</v>
      </c>
      <c r="C708" s="11" t="s">
        <v>623</v>
      </c>
      <c r="D708" s="11" t="s">
        <v>23</v>
      </c>
      <c r="E708" s="12" t="n">
        <v>58741107</v>
      </c>
    </row>
    <row r="709" customFormat="false" ht="15.75" hidden="false" customHeight="false" outlineLevel="0" collapsed="false">
      <c r="A709" s="9" t="s">
        <v>622</v>
      </c>
      <c r="B709" s="10" t="str">
        <f aca="false">MID(C709,12,2)</f>
        <v>01</v>
      </c>
      <c r="C709" s="11" t="s">
        <v>623</v>
      </c>
      <c r="D709" s="11" t="s">
        <v>19</v>
      </c>
      <c r="E709" s="12" t="n">
        <v>58741106</v>
      </c>
    </row>
    <row r="710" customFormat="false" ht="15.75" hidden="false" customHeight="false" outlineLevel="0" collapsed="false">
      <c r="A710" s="9" t="s">
        <v>622</v>
      </c>
      <c r="B710" s="10" t="str">
        <f aca="false">MID(C710,12,2)</f>
        <v>01</v>
      </c>
      <c r="C710" s="11" t="s">
        <v>623</v>
      </c>
      <c r="D710" s="11" t="s">
        <v>7</v>
      </c>
      <c r="E710" s="12" t="n">
        <v>58741108</v>
      </c>
    </row>
    <row r="711" customFormat="false" ht="15.75" hidden="false" customHeight="false" outlineLevel="0" collapsed="false">
      <c r="A711" s="9" t="s">
        <v>622</v>
      </c>
      <c r="B711" s="10" t="str">
        <f aca="false">MID(C711,12,2)</f>
        <v>01</v>
      </c>
      <c r="C711" s="11" t="s">
        <v>623</v>
      </c>
      <c r="D711" s="11" t="s">
        <v>12</v>
      </c>
      <c r="E711" s="12" t="n">
        <v>58741105</v>
      </c>
    </row>
    <row r="712" customFormat="false" ht="15.75" hidden="false" customHeight="false" outlineLevel="0" collapsed="false">
      <c r="A712" s="9" t="s">
        <v>622</v>
      </c>
      <c r="B712" s="10" t="str">
        <f aca="false">MID(C712,12,2)</f>
        <v>01</v>
      </c>
      <c r="C712" s="11" t="s">
        <v>623</v>
      </c>
      <c r="D712" s="11" t="s">
        <v>13</v>
      </c>
      <c r="E712" s="12" t="n">
        <v>58741109</v>
      </c>
    </row>
    <row r="713" customFormat="false" ht="15.75" hidden="false" customHeight="false" outlineLevel="0" collapsed="false">
      <c r="A713" s="9" t="s">
        <v>622</v>
      </c>
      <c r="B713" s="10" t="str">
        <f aca="false">MID(C713,12,2)</f>
        <v>01</v>
      </c>
      <c r="C713" s="11" t="s">
        <v>623</v>
      </c>
      <c r="D713" s="11" t="s">
        <v>25</v>
      </c>
      <c r="E713" s="12" t="n">
        <v>58741104</v>
      </c>
    </row>
    <row r="714" customFormat="false" ht="15.75" hidden="false" customHeight="false" outlineLevel="0" collapsed="false">
      <c r="A714" s="9" t="s">
        <v>624</v>
      </c>
      <c r="B714" s="10" t="str">
        <f aca="false">MID(C714,12,2)</f>
        <v>07</v>
      </c>
      <c r="C714" s="11" t="s">
        <v>625</v>
      </c>
      <c r="D714" s="11" t="s">
        <v>7</v>
      </c>
      <c r="E714" s="12" t="n">
        <v>58730189</v>
      </c>
    </row>
    <row r="715" customFormat="false" ht="15.75" hidden="false" customHeight="false" outlineLevel="0" collapsed="false">
      <c r="A715" s="9" t="s">
        <v>626</v>
      </c>
      <c r="B715" s="10" t="str">
        <f aca="false">MID(C715,12,2)</f>
        <v>01</v>
      </c>
      <c r="C715" s="11" t="s">
        <v>627</v>
      </c>
      <c r="D715" s="11" t="s">
        <v>23</v>
      </c>
      <c r="E715" s="12" t="n">
        <v>58741110</v>
      </c>
    </row>
    <row r="716" customFormat="false" ht="15.75" hidden="false" customHeight="false" outlineLevel="0" collapsed="false">
      <c r="A716" s="9" t="s">
        <v>628</v>
      </c>
      <c r="B716" s="10" t="str">
        <f aca="false">MID(C716,12,2)</f>
        <v>01</v>
      </c>
      <c r="C716" s="11" t="s">
        <v>629</v>
      </c>
      <c r="D716" s="11" t="s">
        <v>19</v>
      </c>
      <c r="E716" s="12" t="n">
        <v>55632897</v>
      </c>
    </row>
    <row r="717" customFormat="false" ht="15.75" hidden="false" customHeight="false" outlineLevel="0" collapsed="false">
      <c r="A717" s="9" t="s">
        <v>628</v>
      </c>
      <c r="B717" s="10" t="str">
        <f aca="false">MID(C717,12,2)</f>
        <v>01</v>
      </c>
      <c r="C717" s="11" t="s">
        <v>629</v>
      </c>
      <c r="D717" s="11" t="s">
        <v>8</v>
      </c>
      <c r="E717" s="12" t="n">
        <v>55632898</v>
      </c>
    </row>
    <row r="718" customFormat="false" ht="15.75" hidden="false" customHeight="false" outlineLevel="0" collapsed="false">
      <c r="A718" s="9" t="s">
        <v>628</v>
      </c>
      <c r="B718" s="10" t="str">
        <f aca="false">MID(C718,12,2)</f>
        <v>01</v>
      </c>
      <c r="C718" s="11" t="s">
        <v>629</v>
      </c>
      <c r="D718" s="11" t="s">
        <v>12</v>
      </c>
      <c r="E718" s="12" t="n">
        <v>55632899</v>
      </c>
    </row>
    <row r="719" customFormat="false" ht="15.75" hidden="false" customHeight="false" outlineLevel="0" collapsed="false">
      <c r="A719" s="9" t="s">
        <v>630</v>
      </c>
      <c r="B719" s="10" t="str">
        <f aca="false">MID(C719,12,2)</f>
        <v>01</v>
      </c>
      <c r="C719" s="11" t="s">
        <v>631</v>
      </c>
      <c r="D719" s="11" t="s">
        <v>23</v>
      </c>
      <c r="E719" s="12" t="n">
        <v>58741111</v>
      </c>
    </row>
    <row r="720" customFormat="false" ht="15.75" hidden="false" customHeight="false" outlineLevel="0" collapsed="false">
      <c r="A720" s="9" t="s">
        <v>630</v>
      </c>
      <c r="B720" s="10" t="str">
        <f aca="false">MID(C720,12,2)</f>
        <v>01</v>
      </c>
      <c r="C720" s="11" t="s">
        <v>631</v>
      </c>
      <c r="D720" s="11" t="s">
        <v>7</v>
      </c>
      <c r="E720" s="12" t="n">
        <v>58741112</v>
      </c>
    </row>
    <row r="721" customFormat="false" ht="15.75" hidden="false" customHeight="false" outlineLevel="0" collapsed="false">
      <c r="A721" s="9" t="s">
        <v>630</v>
      </c>
      <c r="B721" s="10" t="str">
        <f aca="false">MID(C721,12,2)</f>
        <v>01</v>
      </c>
      <c r="C721" s="11" t="s">
        <v>631</v>
      </c>
      <c r="D721" s="11" t="s">
        <v>8</v>
      </c>
      <c r="E721" s="12" t="n">
        <v>58741116</v>
      </c>
    </row>
    <row r="722" customFormat="false" ht="15.75" hidden="false" customHeight="false" outlineLevel="0" collapsed="false">
      <c r="A722" s="9" t="s">
        <v>630</v>
      </c>
      <c r="B722" s="10" t="str">
        <f aca="false">MID(C722,12,2)</f>
        <v>01</v>
      </c>
      <c r="C722" s="11" t="s">
        <v>631</v>
      </c>
      <c r="D722" s="11" t="s">
        <v>12</v>
      </c>
      <c r="E722" s="12" t="n">
        <v>58741115</v>
      </c>
    </row>
    <row r="723" customFormat="false" ht="15.75" hidden="false" customHeight="false" outlineLevel="0" collapsed="false">
      <c r="A723" s="9" t="s">
        <v>630</v>
      </c>
      <c r="B723" s="10" t="str">
        <f aca="false">MID(C723,12,2)</f>
        <v>01</v>
      </c>
      <c r="C723" s="11" t="s">
        <v>631</v>
      </c>
      <c r="D723" s="11" t="s">
        <v>13</v>
      </c>
      <c r="E723" s="12" t="n">
        <v>58741113</v>
      </c>
    </row>
    <row r="724" customFormat="false" ht="15.75" hidden="false" customHeight="false" outlineLevel="0" collapsed="false">
      <c r="A724" s="9" t="s">
        <v>630</v>
      </c>
      <c r="B724" s="10" t="str">
        <f aca="false">MID(C724,12,2)</f>
        <v>01</v>
      </c>
      <c r="C724" s="11" t="s">
        <v>631</v>
      </c>
      <c r="D724" s="11" t="s">
        <v>25</v>
      </c>
      <c r="E724" s="12" t="n">
        <v>58741114</v>
      </c>
    </row>
    <row r="725" customFormat="false" ht="15.75" hidden="false" customHeight="false" outlineLevel="0" collapsed="false">
      <c r="A725" s="9" t="s">
        <v>630</v>
      </c>
      <c r="B725" s="10" t="str">
        <f aca="false">MID(C725,12,2)</f>
        <v>04</v>
      </c>
      <c r="C725" s="11" t="s">
        <v>632</v>
      </c>
      <c r="D725" s="11" t="s">
        <v>19</v>
      </c>
      <c r="E725" s="12" t="n">
        <v>58727732</v>
      </c>
    </row>
    <row r="726" customFormat="false" ht="15.75" hidden="false" customHeight="false" outlineLevel="0" collapsed="false">
      <c r="A726" s="9" t="s">
        <v>633</v>
      </c>
      <c r="B726" s="10" t="str">
        <f aca="false">MID(C726,12,2)</f>
        <v>05</v>
      </c>
      <c r="C726" s="11" t="s">
        <v>634</v>
      </c>
      <c r="D726" s="11" t="s">
        <v>8</v>
      </c>
      <c r="E726" s="12" t="n">
        <v>58801308</v>
      </c>
    </row>
    <row r="727" customFormat="false" ht="15.75" hidden="false" customHeight="false" outlineLevel="0" collapsed="false">
      <c r="A727" s="9" t="s">
        <v>633</v>
      </c>
      <c r="B727" s="10" t="str">
        <f aca="false">MID(C727,12,2)</f>
        <v>05</v>
      </c>
      <c r="C727" s="11" t="s">
        <v>634</v>
      </c>
      <c r="D727" s="11" t="s">
        <v>20</v>
      </c>
      <c r="E727" s="12" t="n">
        <v>58801310</v>
      </c>
    </row>
    <row r="728" customFormat="false" ht="15.75" hidden="false" customHeight="false" outlineLevel="0" collapsed="false">
      <c r="A728" s="9" t="s">
        <v>633</v>
      </c>
      <c r="B728" s="10" t="str">
        <f aca="false">MID(C728,12,2)</f>
        <v>05</v>
      </c>
      <c r="C728" s="11" t="s">
        <v>634</v>
      </c>
      <c r="D728" s="11" t="s">
        <v>11</v>
      </c>
      <c r="E728" s="12" t="n">
        <v>58801309</v>
      </c>
    </row>
    <row r="729" customFormat="false" ht="15.75" hidden="false" customHeight="false" outlineLevel="0" collapsed="false">
      <c r="A729" s="9" t="s">
        <v>635</v>
      </c>
      <c r="B729" s="10" t="str">
        <f aca="false">MID(C729,12,2)</f>
        <v>01</v>
      </c>
      <c r="C729" s="11" t="s">
        <v>636</v>
      </c>
      <c r="D729" s="11" t="s">
        <v>24</v>
      </c>
      <c r="E729" s="12" t="n">
        <v>52022829</v>
      </c>
    </row>
    <row r="730" customFormat="false" ht="15.75" hidden="false" customHeight="false" outlineLevel="0" collapsed="false">
      <c r="A730" s="9" t="s">
        <v>637</v>
      </c>
      <c r="B730" s="10" t="str">
        <f aca="false">MID(C730,12,2)</f>
        <v>02</v>
      </c>
      <c r="C730" s="11" t="s">
        <v>638</v>
      </c>
      <c r="D730" s="11" t="s">
        <v>23</v>
      </c>
      <c r="E730" s="12" t="n">
        <v>52261726</v>
      </c>
    </row>
    <row r="731" customFormat="false" ht="15.75" hidden="false" customHeight="false" outlineLevel="0" collapsed="false">
      <c r="A731" s="9" t="s">
        <v>639</v>
      </c>
      <c r="B731" s="10" t="str">
        <f aca="false">MID(C731,12,2)</f>
        <v>05</v>
      </c>
      <c r="C731" s="11" t="s">
        <v>640</v>
      </c>
      <c r="D731" s="11" t="s">
        <v>19</v>
      </c>
      <c r="E731" s="12" t="n">
        <v>58801360</v>
      </c>
    </row>
    <row r="732" customFormat="false" ht="15.75" hidden="false" customHeight="false" outlineLevel="0" collapsed="false">
      <c r="A732" s="9" t="s">
        <v>639</v>
      </c>
      <c r="B732" s="10" t="str">
        <f aca="false">MID(C732,12,2)</f>
        <v>05</v>
      </c>
      <c r="C732" s="11" t="s">
        <v>640</v>
      </c>
      <c r="D732" s="11" t="s">
        <v>19</v>
      </c>
      <c r="E732" s="12" t="n">
        <v>58801359</v>
      </c>
    </row>
    <row r="733" customFormat="false" ht="15.75" hidden="false" customHeight="false" outlineLevel="0" collapsed="false">
      <c r="A733" s="9" t="s">
        <v>641</v>
      </c>
      <c r="B733" s="10" t="str">
        <f aca="false">MID(C733,12,2)</f>
        <v>01</v>
      </c>
      <c r="C733" s="11" t="s">
        <v>642</v>
      </c>
      <c r="D733" s="11" t="s">
        <v>19</v>
      </c>
      <c r="E733" s="12" t="n">
        <v>58741125</v>
      </c>
    </row>
    <row r="734" customFormat="false" ht="15.75" hidden="false" customHeight="false" outlineLevel="0" collapsed="false">
      <c r="A734" s="9" t="s">
        <v>641</v>
      </c>
      <c r="B734" s="10" t="str">
        <f aca="false">MID(C734,12,2)</f>
        <v>01</v>
      </c>
      <c r="C734" s="11" t="s">
        <v>642</v>
      </c>
      <c r="D734" s="11" t="s">
        <v>8</v>
      </c>
      <c r="E734" s="12" t="n">
        <v>58741126</v>
      </c>
    </row>
    <row r="735" customFormat="false" ht="15.75" hidden="false" customHeight="false" outlineLevel="0" collapsed="false">
      <c r="A735" s="9" t="s">
        <v>641</v>
      </c>
      <c r="B735" s="10" t="str">
        <f aca="false">MID(C735,12,2)</f>
        <v>01</v>
      </c>
      <c r="C735" s="11" t="s">
        <v>642</v>
      </c>
      <c r="D735" s="11" t="s">
        <v>12</v>
      </c>
      <c r="E735" s="12" t="n">
        <v>58741127</v>
      </c>
    </row>
    <row r="736" customFormat="false" ht="15.75" hidden="false" customHeight="false" outlineLevel="0" collapsed="false">
      <c r="A736" s="9" t="s">
        <v>641</v>
      </c>
      <c r="B736" s="10" t="str">
        <f aca="false">MID(C736,12,2)</f>
        <v>01</v>
      </c>
      <c r="C736" s="11" t="s">
        <v>642</v>
      </c>
      <c r="D736" s="11" t="s">
        <v>13</v>
      </c>
      <c r="E736" s="12" t="n">
        <v>58741124</v>
      </c>
    </row>
    <row r="737" customFormat="false" ht="15.75" hidden="false" customHeight="false" outlineLevel="0" collapsed="false">
      <c r="A737" s="9" t="s">
        <v>643</v>
      </c>
      <c r="B737" s="10" t="str">
        <f aca="false">MID(C737,12,2)</f>
        <v>04</v>
      </c>
      <c r="C737" s="11" t="s">
        <v>644</v>
      </c>
      <c r="D737" s="11" t="s">
        <v>23</v>
      </c>
      <c r="E737" s="12" t="n">
        <v>58730080</v>
      </c>
    </row>
    <row r="738" customFormat="false" ht="15.75" hidden="false" customHeight="false" outlineLevel="0" collapsed="false">
      <c r="A738" s="9" t="s">
        <v>643</v>
      </c>
      <c r="B738" s="10" t="str">
        <f aca="false">MID(C738,12,2)</f>
        <v>04</v>
      </c>
      <c r="C738" s="11" t="s">
        <v>644</v>
      </c>
      <c r="D738" s="11" t="s">
        <v>19</v>
      </c>
      <c r="E738" s="12" t="n">
        <v>58730081</v>
      </c>
    </row>
    <row r="739" customFormat="false" ht="15.75" hidden="false" customHeight="false" outlineLevel="0" collapsed="false">
      <c r="A739" s="9" t="s">
        <v>645</v>
      </c>
      <c r="B739" s="10" t="str">
        <f aca="false">MID(C739,12,2)</f>
        <v>02</v>
      </c>
      <c r="C739" s="11" t="s">
        <v>646</v>
      </c>
      <c r="D739" s="11" t="s">
        <v>65</v>
      </c>
      <c r="E739" s="12" t="n">
        <v>58740248</v>
      </c>
    </row>
    <row r="740" customFormat="false" ht="15.75" hidden="false" customHeight="false" outlineLevel="0" collapsed="false">
      <c r="A740" s="9" t="s">
        <v>647</v>
      </c>
      <c r="B740" s="10" t="str">
        <f aca="false">MID(C740,12,2)</f>
        <v>01</v>
      </c>
      <c r="C740" s="11" t="s">
        <v>648</v>
      </c>
      <c r="D740" s="11" t="s">
        <v>23</v>
      </c>
      <c r="E740" s="12" t="n">
        <v>58741122</v>
      </c>
    </row>
    <row r="741" customFormat="false" ht="15.75" hidden="false" customHeight="false" outlineLevel="0" collapsed="false">
      <c r="A741" s="9" t="s">
        <v>647</v>
      </c>
      <c r="B741" s="10" t="str">
        <f aca="false">MID(C741,12,2)</f>
        <v>01</v>
      </c>
      <c r="C741" s="11" t="s">
        <v>648</v>
      </c>
      <c r="D741" s="11" t="s">
        <v>25</v>
      </c>
      <c r="E741" s="12" t="n">
        <v>58741123</v>
      </c>
    </row>
    <row r="742" customFormat="false" ht="15.75" hidden="false" customHeight="false" outlineLevel="0" collapsed="false">
      <c r="A742" s="9" t="s">
        <v>649</v>
      </c>
      <c r="B742" s="10" t="str">
        <f aca="false">MID(C742,12,2)</f>
        <v>02</v>
      </c>
      <c r="C742" s="11" t="s">
        <v>650</v>
      </c>
      <c r="D742" s="11" t="s">
        <v>19</v>
      </c>
      <c r="E742" s="12" t="n">
        <v>58740249</v>
      </c>
    </row>
    <row r="743" customFormat="false" ht="15.75" hidden="false" customHeight="false" outlineLevel="0" collapsed="false">
      <c r="A743" s="9" t="s">
        <v>649</v>
      </c>
      <c r="B743" s="10" t="str">
        <f aca="false">MID(C743,12,2)</f>
        <v>02</v>
      </c>
      <c r="C743" s="11" t="s">
        <v>651</v>
      </c>
      <c r="D743" s="11" t="s">
        <v>65</v>
      </c>
      <c r="E743" s="12" t="n">
        <v>58740252</v>
      </c>
    </row>
    <row r="744" customFormat="false" ht="15.75" hidden="false" customHeight="false" outlineLevel="0" collapsed="false">
      <c r="A744" s="9" t="s">
        <v>652</v>
      </c>
      <c r="B744" s="10" t="str">
        <f aca="false">MID(C744,12,2)</f>
        <v>07</v>
      </c>
      <c r="C744" s="11" t="s">
        <v>653</v>
      </c>
      <c r="D744" s="11" t="s">
        <v>12</v>
      </c>
      <c r="E744" s="12" t="n">
        <v>58731228</v>
      </c>
    </row>
    <row r="745" customFormat="false" ht="15.75" hidden="false" customHeight="false" outlineLevel="0" collapsed="false">
      <c r="A745" s="9" t="s">
        <v>654</v>
      </c>
      <c r="B745" s="10" t="str">
        <f aca="false">MID(C745,12,2)</f>
        <v>02</v>
      </c>
      <c r="C745" s="11" t="s">
        <v>655</v>
      </c>
      <c r="D745" s="11" t="s">
        <v>19</v>
      </c>
      <c r="E745" s="12" t="n">
        <v>58740251</v>
      </c>
    </row>
    <row r="746" customFormat="false" ht="15.75" hidden="false" customHeight="false" outlineLevel="0" collapsed="false">
      <c r="A746" s="9" t="s">
        <v>656</v>
      </c>
      <c r="B746" s="10" t="str">
        <f aca="false">MID(C746,12,2)</f>
        <v>07</v>
      </c>
      <c r="C746" s="11" t="s">
        <v>657</v>
      </c>
      <c r="D746" s="11" t="s">
        <v>12</v>
      </c>
      <c r="E746" s="12" t="n">
        <v>58730159</v>
      </c>
    </row>
    <row r="747" customFormat="false" ht="15.75" hidden="false" customHeight="false" outlineLevel="0" collapsed="false">
      <c r="A747" s="9" t="s">
        <v>658</v>
      </c>
      <c r="B747" s="10" t="str">
        <f aca="false">MID(C747,12,2)</f>
        <v>02</v>
      </c>
      <c r="C747" s="11" t="s">
        <v>659</v>
      </c>
      <c r="D747" s="11" t="s">
        <v>12</v>
      </c>
      <c r="E747" s="12" t="n">
        <v>58740250</v>
      </c>
    </row>
    <row r="748" customFormat="false" ht="15.75" hidden="false" customHeight="false" outlineLevel="0" collapsed="false">
      <c r="A748" s="9" t="s">
        <v>660</v>
      </c>
      <c r="B748" s="10" t="str">
        <f aca="false">MID(C748,12,2)</f>
        <v>07</v>
      </c>
      <c r="C748" s="11" t="s">
        <v>661</v>
      </c>
      <c r="D748" s="11" t="s">
        <v>8</v>
      </c>
      <c r="E748" s="12" t="n">
        <v>58731231</v>
      </c>
    </row>
    <row r="749" customFormat="false" ht="15.75" hidden="false" customHeight="false" outlineLevel="0" collapsed="false">
      <c r="A749" s="9" t="s">
        <v>660</v>
      </c>
      <c r="B749" s="10" t="str">
        <f aca="false">MID(C749,12,2)</f>
        <v>07</v>
      </c>
      <c r="C749" s="11" t="s">
        <v>661</v>
      </c>
      <c r="D749" s="11" t="s">
        <v>20</v>
      </c>
      <c r="E749" s="12" t="n">
        <v>58731229</v>
      </c>
    </row>
    <row r="750" customFormat="false" ht="15.75" hidden="false" customHeight="false" outlineLevel="0" collapsed="false">
      <c r="A750" s="9" t="s">
        <v>660</v>
      </c>
      <c r="B750" s="10" t="str">
        <f aca="false">MID(C750,12,2)</f>
        <v>07</v>
      </c>
      <c r="C750" s="11" t="s">
        <v>661</v>
      </c>
      <c r="D750" s="11" t="s">
        <v>65</v>
      </c>
      <c r="E750" s="12" t="n">
        <v>58731230</v>
      </c>
    </row>
    <row r="751" customFormat="false" ht="15.75" hidden="false" customHeight="false" outlineLevel="0" collapsed="false">
      <c r="A751" s="9" t="s">
        <v>660</v>
      </c>
      <c r="B751" s="10" t="str">
        <f aca="false">MID(C751,12,2)</f>
        <v>07</v>
      </c>
      <c r="C751" s="11" t="s">
        <v>661</v>
      </c>
      <c r="D751" s="11" t="s">
        <v>12</v>
      </c>
      <c r="E751" s="12" t="n">
        <v>58731232</v>
      </c>
    </row>
    <row r="752" customFormat="false" ht="15.75" hidden="false" customHeight="false" outlineLevel="0" collapsed="false">
      <c r="A752" s="9" t="s">
        <v>662</v>
      </c>
      <c r="B752" s="10" t="str">
        <f aca="false">MID(C752,12,2)</f>
        <v>02</v>
      </c>
      <c r="C752" s="11" t="s">
        <v>663</v>
      </c>
      <c r="D752" s="11" t="s">
        <v>8</v>
      </c>
      <c r="E752" s="12" t="n">
        <v>58740255</v>
      </c>
    </row>
    <row r="753" customFormat="false" ht="15.75" hidden="false" customHeight="false" outlineLevel="0" collapsed="false">
      <c r="A753" s="9" t="s">
        <v>662</v>
      </c>
      <c r="B753" s="10" t="str">
        <f aca="false">MID(C753,12,2)</f>
        <v>02</v>
      </c>
      <c r="C753" s="11" t="s">
        <v>663</v>
      </c>
      <c r="D753" s="11" t="s">
        <v>11</v>
      </c>
      <c r="E753" s="12" t="n">
        <v>58740254</v>
      </c>
    </row>
    <row r="754" customFormat="false" ht="15.75" hidden="false" customHeight="false" outlineLevel="0" collapsed="false">
      <c r="A754" s="9" t="s">
        <v>662</v>
      </c>
      <c r="B754" s="10" t="str">
        <f aca="false">MID(C754,12,2)</f>
        <v>02</v>
      </c>
      <c r="C754" s="11" t="s">
        <v>663</v>
      </c>
      <c r="D754" s="11" t="s">
        <v>24</v>
      </c>
      <c r="E754" s="12" t="n">
        <v>58740253</v>
      </c>
    </row>
    <row r="755" customFormat="false" ht="15.75" hidden="false" customHeight="false" outlineLevel="0" collapsed="false">
      <c r="A755" s="9" t="s">
        <v>664</v>
      </c>
      <c r="B755" s="10" t="str">
        <f aca="false">MID(C755,12,2)</f>
        <v>07</v>
      </c>
      <c r="C755" s="11" t="s">
        <v>665</v>
      </c>
      <c r="D755" s="11" t="s">
        <v>7</v>
      </c>
      <c r="E755" s="12" t="n">
        <v>58730178</v>
      </c>
    </row>
    <row r="756" customFormat="false" ht="15.75" hidden="false" customHeight="false" outlineLevel="0" collapsed="false">
      <c r="A756" s="9" t="s">
        <v>666</v>
      </c>
      <c r="B756" s="10" t="str">
        <f aca="false">MID(C756,12,2)</f>
        <v>14</v>
      </c>
      <c r="C756" s="11" t="s">
        <v>667</v>
      </c>
      <c r="D756" s="11" t="s">
        <v>19</v>
      </c>
      <c r="E756" s="12" t="n">
        <v>58786661</v>
      </c>
    </row>
    <row r="757" customFormat="false" ht="15.75" hidden="false" customHeight="false" outlineLevel="0" collapsed="false">
      <c r="A757" s="9" t="s">
        <v>666</v>
      </c>
      <c r="B757" s="10" t="str">
        <f aca="false">MID(C757,12,2)</f>
        <v>14</v>
      </c>
      <c r="C757" s="11" t="s">
        <v>667</v>
      </c>
      <c r="D757" s="11" t="s">
        <v>12</v>
      </c>
      <c r="E757" s="12" t="n">
        <v>58786660</v>
      </c>
    </row>
    <row r="758" customFormat="false" ht="16.5" hidden="false" customHeight="false" outlineLevel="0" collapsed="false">
      <c r="A758" s="13" t="s">
        <v>668</v>
      </c>
      <c r="B758" s="14" t="str">
        <f aca="false">MID(C758,12,2)</f>
        <v>14</v>
      </c>
      <c r="C758" s="15" t="s">
        <v>669</v>
      </c>
      <c r="D758" s="15" t="s">
        <v>12</v>
      </c>
      <c r="E758" s="16" t="n">
        <v>58786662</v>
      </c>
    </row>
  </sheetData>
  <autoFilter ref="A1:E75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2:05:28Z</dcterms:created>
  <dc:creator>Stefani Magdalena</dc:creator>
  <dc:description/>
  <dc:language>en-US</dc:language>
  <cp:lastModifiedBy>Rafał Razik</cp:lastModifiedBy>
  <dcterms:modified xsi:type="dcterms:W3CDTF">2014-11-04T08:06:32Z</dcterms:modified>
  <cp:revision>0</cp:revision>
  <dc:subject/>
  <dc:title/>
</cp:coreProperties>
</file>