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A$2:$G$78</definedName>
    <definedName function="false" hidden="false" localSheetId="0" name="Z_021A6219_AA1C_47C7_83F4_EF8319379528__wvu_Cols" vbProcedure="false">lista!$B:$B</definedName>
    <definedName function="false" hidden="false" localSheetId="0" name="Z_021A6219_AA1C_47C7_83F4_EF8319379528__wvu_FilterData" vbProcedure="false">lista!$B$2:$G$78</definedName>
    <definedName function="false" hidden="false" localSheetId="0" name="Z_81082F13_0998_44D7_A546_3D403F9CFD14__wvu_Cols" vbProcedure="false">lista!$B:$B,#REF!</definedName>
    <definedName function="false" hidden="false" localSheetId="0" name="Z_81082F13_0998_44D7_A546_3D403F9CFD14__wvu_FilterData" vbProcedure="false">lista!$B$2:$G$78</definedName>
    <definedName function="false" hidden="false" localSheetId="0" name="Z_D4FA1010_0433_4669_AE77_752315B8CFBE__wvu_FilterData" vbProcedure="false">lista!$B$2:$G$2</definedName>
    <definedName function="false" hidden="false" localSheetId="0" name="Z_E968421D_1D44_40D7_B7DA_12F86D59E7D1__wvu_FilterData" vbProcedure="false">lista!$B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78">
  <si>
    <t xml:space="preserve">sw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Rodzaj świadczenia</t>
  </si>
  <si>
    <t xml:space="preserve">Miejsce podpisywania</t>
  </si>
  <si>
    <t xml:space="preserve">120/212117/14/1/2015</t>
  </si>
  <si>
    <t xml:space="preserve">PALLMED Spółka z ograniczoną odpowiedzialonością </t>
  </si>
  <si>
    <t xml:space="preserve">BYDGOSZCZ</t>
  </si>
  <si>
    <t xml:space="preserve">W. ROENTGENA 3</t>
  </si>
  <si>
    <t xml:space="preserve">0414</t>
  </si>
  <si>
    <t xml:space="preserve">Katowice</t>
  </si>
  <si>
    <t xml:space="preserve">120/212222/14/1/2015</t>
  </si>
  <si>
    <t xml:space="preserve">MS Clinsearch Specjalistyczny Niepubliczny Zakład Opieki Zdrowotnej Janusz Milanowski, Katarzyna Szm</t>
  </si>
  <si>
    <t xml:space="preserve">LUBLIN</t>
  </si>
  <si>
    <t xml:space="preserve">Piastowska 15</t>
  </si>
  <si>
    <t xml:space="preserve">120/213207/14/1/2015</t>
  </si>
  <si>
    <t xml:space="preserve">Help Homecare sp. z o.o.</t>
  </si>
  <si>
    <t xml:space="preserve">POZNAŃ-JEŻYCE</t>
  </si>
  <si>
    <t xml:space="preserve">Jasielska 10</t>
  </si>
  <si>
    <t xml:space="preserve">120/213245/15/2/2015</t>
  </si>
  <si>
    <t xml:space="preserve">IDEA MED SPÓŁKA Z OGRANICZONĄ ODPOWIEDZIALNOŚCIĄ</t>
  </si>
  <si>
    <t xml:space="preserve">NIEPOŁOMICE</t>
  </si>
  <si>
    <t xml:space="preserve">Stefana Batorego 41C</t>
  </si>
  <si>
    <t xml:space="preserve">0415</t>
  </si>
  <si>
    <t xml:space="preserve">121/100532/14/1/2015</t>
  </si>
  <si>
    <t xml:space="preserve">MIEJSKI ZESPÓŁ OPIEKI ZDROWOTNEJ W LĘDZINACH</t>
  </si>
  <si>
    <t xml:space="preserve">Lędziny</t>
  </si>
  <si>
    <t xml:space="preserve">ASNYKA  2</t>
  </si>
  <si>
    <t xml:space="preserve">121/100685/14/1/2015</t>
  </si>
  <si>
    <t xml:space="preserve">SZPITAL MURCKI SPÓŁKA Z OGRANICZONĄ ODPOWIEDZIALNOŚCIĄ </t>
  </si>
  <si>
    <t xml:space="preserve">Sokołowskiego  2</t>
  </si>
  <si>
    <t xml:space="preserve">121/101180/15/2/2015</t>
  </si>
  <si>
    <t xml:space="preserve">SP Centralny Szpital Kliniczny im.prof. Kornela Gibińskiego Śląskiego Uniwersytetu Medycznego w Kato</t>
  </si>
  <si>
    <t xml:space="preserve">MEDYKÓW  14</t>
  </si>
  <si>
    <t xml:space="preserve">121/101238/14/1/2015</t>
  </si>
  <si>
    <t xml:space="preserve">Przychodnia Rejonowa Samodzielny Publiczny Zakład Opieki Zdrowotnej w Rudzie Śląskiej z siedzibą prz</t>
  </si>
  <si>
    <t xml:space="preserve">Ruda Śląska</t>
  </si>
  <si>
    <t xml:space="preserve">MAKUSZYŃSKIEGO  7</t>
  </si>
  <si>
    <t xml:space="preserve">121/101262/14/1/2015</t>
  </si>
  <si>
    <t xml:space="preserve">Pokoju  4</t>
  </si>
  <si>
    <t xml:space="preserve">121/200117/14/1/2015</t>
  </si>
  <si>
    <t xml:space="preserve">Zakład Opiekuńczo-Leczniczy prowadzony przez Zgromadzenie Sióstr św.Jadwigi</t>
  </si>
  <si>
    <t xml:space="preserve">Gliwicka 78</t>
  </si>
  <si>
    <t xml:space="preserve">121/200428/14/1/2015</t>
  </si>
  <si>
    <t xml:space="preserve"> Polski Związek Niewidomych Okręg Śląski </t>
  </si>
  <si>
    <t xml:space="preserve">Rudołtowice</t>
  </si>
  <si>
    <t xml:space="preserve">Zawadzkiego  128</t>
  </si>
  <si>
    <t xml:space="preserve">121/200736/14/1/2015</t>
  </si>
  <si>
    <t xml:space="preserve">MIROSŁAW DANILUK</t>
  </si>
  <si>
    <t xml:space="preserve">Świętochłowice</t>
  </si>
  <si>
    <t xml:space="preserve">Pawła Findera 7</t>
  </si>
  <si>
    <t xml:space="preserve">121/201048/14/1/2015</t>
  </si>
  <si>
    <t xml:space="preserve">AGATA KAMIŃSKA</t>
  </si>
  <si>
    <t xml:space="preserve">Chorzów</t>
  </si>
  <si>
    <t xml:space="preserve">Księcia Władysława Opolskiego 5</t>
  </si>
  <si>
    <t xml:space="preserve">121/201285/14/1/2015</t>
  </si>
  <si>
    <t xml:space="preserve">Andrzej Łyczba</t>
  </si>
  <si>
    <t xml:space="preserve">Katowicka  11</t>
  </si>
  <si>
    <t xml:space="preserve">121/201354/14/1/2015</t>
  </si>
  <si>
    <t xml:space="preserve">EPIONE Spółka z ograniczoną odpowiedzialnością</t>
  </si>
  <si>
    <t xml:space="preserve">Szopienicka 59</t>
  </si>
  <si>
    <t xml:space="preserve">121/207540/15/2/2015</t>
  </si>
  <si>
    <t xml:space="preserve">Myrcik Grażyna</t>
  </si>
  <si>
    <t xml:space="preserve">Piekary Śląskie</t>
  </si>
  <si>
    <t xml:space="preserve">Mikołaja Kopernika 19</t>
  </si>
  <si>
    <t xml:space="preserve">121/208695/15/2/2015</t>
  </si>
  <si>
    <t xml:space="preserve">Niepubliczny Zakład Opieki Zdrowotnej - Hospicjum Domowe im. Jana Pawła II</t>
  </si>
  <si>
    <t xml:space="preserve">Markowej 4</t>
  </si>
  <si>
    <t xml:space="preserve">121/208701/14/1/2015</t>
  </si>
  <si>
    <t xml:space="preserve">Niepubliczny Zakład Pielegnacyjno-Opiekuńczy "Karolinka" Sp z o.o.</t>
  </si>
  <si>
    <t xml:space="preserve">Barlickiego  5</t>
  </si>
  <si>
    <t xml:space="preserve">121/210700/14/1/2015</t>
  </si>
  <si>
    <t xml:space="preserve">Aleksandra Chwist-Nowak, Irena Chwist Niepubliczny Zakład Opieki Zdrowotnej "ALLMED" S.C. dr A.Chwis</t>
  </si>
  <si>
    <t xml:space="preserve">marsz. Józefa Piłsudskiego 2</t>
  </si>
  <si>
    <t xml:space="preserve">121/210970/14/1/2015</t>
  </si>
  <si>
    <t xml:space="preserve">Ilona Kamieńska</t>
  </si>
  <si>
    <t xml:space="preserve">KOBIÓR</t>
  </si>
  <si>
    <t xml:space="preserve">Kobiórska 1d</t>
  </si>
  <si>
    <t xml:space="preserve">121/211106/14/1/2015</t>
  </si>
  <si>
    <t xml:space="preserve">MONIKA FUCHS</t>
  </si>
  <si>
    <t xml:space="preserve">Pszczyna</t>
  </si>
  <si>
    <t xml:space="preserve">Partyzantów  21</t>
  </si>
  <si>
    <t xml:space="preserve">121/211941/14/1/2015</t>
  </si>
  <si>
    <t xml:space="preserve">NZOZ Zespół Medyczno-Opiekuńczy ABIMED Ilona Pławecka i Beata Szymaniak Spółka Partnerska</t>
  </si>
  <si>
    <t xml:space="preserve">Bytom</t>
  </si>
  <si>
    <t xml:space="preserve">Ul. Drzymały  9/14</t>
  </si>
  <si>
    <t xml:space="preserve">121/211957/14/1/2015</t>
  </si>
  <si>
    <t xml:space="preserve">Caritas Archidiecezji Katowickiej</t>
  </si>
  <si>
    <t xml:space="preserve">Ks. J. Czempiela  1</t>
  </si>
  <si>
    <t xml:space="preserve">121/211970/14/1/2015</t>
  </si>
  <si>
    <t xml:space="preserve">Niepubliczny Zakład Opieki Zdrowotnej Przychodnia Nr 13 Sp. z o. o.</t>
  </si>
  <si>
    <t xml:space="preserve">Piłsudskiego  84</t>
  </si>
  <si>
    <t xml:space="preserve">121/212116/14/1/2015</t>
  </si>
  <si>
    <t xml:space="preserve">Fundacją Śląskie Hospicjum dla Dzieci</t>
  </si>
  <si>
    <t xml:space="preserve">TYCHY</t>
  </si>
  <si>
    <t xml:space="preserve">Mikołowska 97</t>
  </si>
  <si>
    <t xml:space="preserve">121/212378/14/1/2015</t>
  </si>
  <si>
    <t xml:space="preserve">OLK-MED Spółka z ograniczoną odpowiedzialnością</t>
  </si>
  <si>
    <t xml:space="preserve">Dworcowa 3</t>
  </si>
  <si>
    <t xml:space="preserve">121/212547/15/2/2015</t>
  </si>
  <si>
    <t xml:space="preserve">Archidiecezjalny Dom Hospicyjny bł. Jana Pawła II w Katowicach</t>
  </si>
  <si>
    <t xml:space="preserve">Ludomira Różyckiego 14d</t>
  </si>
  <si>
    <t xml:space="preserve">121/213008/14/1/2015</t>
  </si>
  <si>
    <t xml:space="preserve">SIGMA-BI JACEK ZAMŁYŃSKI SPÓŁKA JAWNA</t>
  </si>
  <si>
    <t xml:space="preserve">WYCZÓŁKOWSKIEGO 26/2</t>
  </si>
  <si>
    <t xml:space="preserve">122/100175/14/1/2015</t>
  </si>
  <si>
    <t xml:space="preserve">Samodzielny Gminny Zakład Opieki Zdrowotnej w Jasienicy</t>
  </si>
  <si>
    <t xml:space="preserve">Jasienica</t>
  </si>
  <si>
    <t xml:space="preserve"> 845</t>
  </si>
  <si>
    <t xml:space="preserve">Bielsko</t>
  </si>
  <si>
    <t xml:space="preserve">122/112476/14/1/2015</t>
  </si>
  <si>
    <t xml:space="preserve">Beskidzkie Centrum Onkologii-Szpital Miejski im.Jana Pawła II w Bielsku-Białej</t>
  </si>
  <si>
    <t xml:space="preserve">Bielsko-Biała</t>
  </si>
  <si>
    <t xml:space="preserve">Wyzwolenia 18</t>
  </si>
  <si>
    <t xml:space="preserve">122/202099/14/1/2015</t>
  </si>
  <si>
    <t xml:space="preserve">Przedsiębiorstwo Usługowo-Produkcyjne "Metus" Spółka z ograniczoną odpowiedzialnością</t>
  </si>
  <si>
    <t xml:space="preserve">Strumień</t>
  </si>
  <si>
    <t xml:space="preserve">1 Maja  18</t>
  </si>
  <si>
    <t xml:space="preserve">122/207110/14/1/2015</t>
  </si>
  <si>
    <t xml:space="preserve">NIEPUBLICZNY ZAKŁAD OPIEKI ZDROWOTNEJ "WELUX SP. Z O.O.</t>
  </si>
  <si>
    <t xml:space="preserve">Krasińskiego 30</t>
  </si>
  <si>
    <t xml:space="preserve">122/207127/14/1/2015</t>
  </si>
  <si>
    <t xml:space="preserve">"Medica" Spółka z ograniczoną odpowiedzialnością</t>
  </si>
  <si>
    <t xml:space="preserve">Cieszyn</t>
  </si>
  <si>
    <t xml:space="preserve">Mickiewicza  13</t>
  </si>
  <si>
    <t xml:space="preserve">122/212640/14/1/2015</t>
  </si>
  <si>
    <t xml:space="preserve">Joanna Skarwecka</t>
  </si>
  <si>
    <t xml:space="preserve">Skoczów</t>
  </si>
  <si>
    <t xml:space="preserve">Górecka 6a</t>
  </si>
  <si>
    <t xml:space="preserve">122/212985/14/1/2015</t>
  </si>
  <si>
    <t xml:space="preserve">Małgorzata Kunysz</t>
  </si>
  <si>
    <t xml:space="preserve">Wisła</t>
  </si>
  <si>
    <t xml:space="preserve">Kopydło 47a</t>
  </si>
  <si>
    <t xml:space="preserve">122/213275/14/1/2015</t>
  </si>
  <si>
    <t xml:space="preserve">ROMAN PEZDA</t>
  </si>
  <si>
    <t xml:space="preserve">Ustroń</t>
  </si>
  <si>
    <t xml:space="preserve">M. KONOPNICKIEJ 23E</t>
  </si>
  <si>
    <t xml:space="preserve">123/100147/14/1/2015</t>
  </si>
  <si>
    <t xml:space="preserve">Wojewódzki Szpital Specjalistyczny im. N.M.P.</t>
  </si>
  <si>
    <t xml:space="preserve">CZĘSTOCHOWA</t>
  </si>
  <si>
    <t xml:space="preserve">Bialska 104/118</t>
  </si>
  <si>
    <t xml:space="preserve">Częstochowa</t>
  </si>
  <si>
    <t xml:space="preserve">123/100147/15/2/2015</t>
  </si>
  <si>
    <t xml:space="preserve">123/108188/14/1/2015</t>
  </si>
  <si>
    <t xml:space="preserve">Samodzielny Publiczny Zakład Opieki Zdrowotnej w Niegowie</t>
  </si>
  <si>
    <t xml:space="preserve">Niegowa</t>
  </si>
  <si>
    <t xml:space="preserve">Bankowa  30</t>
  </si>
  <si>
    <t xml:space="preserve">123/207233/14/1/2015</t>
  </si>
  <si>
    <t xml:space="preserve">Zakład Leczniczo-Wychowawczy Zgromadzenia Sióstr Matki Bożej Miłosierdzia</t>
  </si>
  <si>
    <t xml:space="preserve">Świętej Barbary  9/11</t>
  </si>
  <si>
    <t xml:space="preserve">123/207743/14/1/2015</t>
  </si>
  <si>
    <t xml:space="preserve">Stowarzyszenie Pielęgniarsko-Opiekuńcze "Z Ufnością w Trzecie Tysiąclecie"</t>
  </si>
  <si>
    <t xml:space="preserve">ul. Michałowskiego 30</t>
  </si>
  <si>
    <t xml:space="preserve">123/208293/14/1/2015</t>
  </si>
  <si>
    <t xml:space="preserve">Zofia Jastrzębska</t>
  </si>
  <si>
    <t xml:space="preserve">Myszków</t>
  </si>
  <si>
    <t xml:space="preserve">Romualda Traugutta 41</t>
  </si>
  <si>
    <t xml:space="preserve">123/210485/14/1/2015</t>
  </si>
  <si>
    <t xml:space="preserve">Elżbieta Lipka</t>
  </si>
  <si>
    <t xml:space="preserve">Radoszewnica</t>
  </si>
  <si>
    <t xml:space="preserve">Koniecpolska 90</t>
  </si>
  <si>
    <t xml:space="preserve">123/210892/14/1/2015</t>
  </si>
  <si>
    <t xml:space="preserve">PRZYCHODNIA LEKARSKA ARS MEDICA BIS</t>
  </si>
  <si>
    <t xml:space="preserve">Mościckiego  7</t>
  </si>
  <si>
    <t xml:space="preserve">124/100582/14/1/2015</t>
  </si>
  <si>
    <t xml:space="preserve">Szpital Rejonowy im. dr. Józefa Rostka w Raciborzu</t>
  </si>
  <si>
    <t xml:space="preserve">RACIBÓRZ</t>
  </si>
  <si>
    <t xml:space="preserve">ul. Gamowska 3</t>
  </si>
  <si>
    <t xml:space="preserve">124/101443/14/1/2015</t>
  </si>
  <si>
    <t xml:space="preserve">Zakład Pielegnacyjno-Opiekuńczy w Krzanowicach</t>
  </si>
  <si>
    <t xml:space="preserve">Krzanowice</t>
  </si>
  <si>
    <t xml:space="preserve">Szpitalna  9</t>
  </si>
  <si>
    <t xml:space="preserve">Rybnik</t>
  </si>
  <si>
    <t xml:space="preserve">124/200453/15/2/2015</t>
  </si>
  <si>
    <t xml:space="preserve">"Hospicjum im. Św. Józefa" - Zespół Opieki Paliatywnej w Raciborzu</t>
  </si>
  <si>
    <t xml:space="preserve">Ocicka 51a</t>
  </si>
  <si>
    <t xml:space="preserve">124/200891/15/2/2015</t>
  </si>
  <si>
    <t xml:space="preserve">Bożena Konieczny-Freund</t>
  </si>
  <si>
    <t xml:space="preserve">Rydułtowy</t>
  </si>
  <si>
    <t xml:space="preserve">TETMAJERA 150</t>
  </si>
  <si>
    <t xml:space="preserve">124/201057/14/1/2015</t>
  </si>
  <si>
    <t xml:space="preserve">FIGURA-KLUSZCZYŃSKA SYLWIA </t>
  </si>
  <si>
    <t xml:space="preserve">RYBNIK</t>
  </si>
  <si>
    <t xml:space="preserve">ul. Grunwaldzka 66</t>
  </si>
  <si>
    <t xml:space="preserve">124/201092/14/1/2015</t>
  </si>
  <si>
    <t xml:space="preserve">NZOZ ZDRÓJ Przychodnia Lekarsko-Pielęgniarska, Płoszaj, Świerkosz, Waluś Spółka Partnerska</t>
  </si>
  <si>
    <t xml:space="preserve">Jastrzębie Zdrój</t>
  </si>
  <si>
    <t xml:space="preserve">Kościuszki  1</t>
  </si>
  <si>
    <t xml:space="preserve">124/201156/14/1/2015</t>
  </si>
  <si>
    <t xml:space="preserve">Zakład Leczniczo-Opiekuńczy dla Dzieci "BETLEJEM"</t>
  </si>
  <si>
    <t xml:space="preserve">JASTRZĘBIE-ZDRÓJ</t>
  </si>
  <si>
    <t xml:space="preserve">Pszczyńska  11</t>
  </si>
  <si>
    <t xml:space="preserve">124/208287/15/2/2015</t>
  </si>
  <si>
    <t xml:space="preserve">"ONKO-DENT" G.L.SŁOMIAN SPÓŁKA JAWNA</t>
  </si>
  <si>
    <t xml:space="preserve">ŻORY</t>
  </si>
  <si>
    <t xml:space="preserve">Centralna 17</t>
  </si>
  <si>
    <t xml:space="preserve">124/210531/14/1/2015</t>
  </si>
  <si>
    <t xml:space="preserve">Miejskie Zakłady Opieki Zdrowotnej w Żorach Sp z o. o.</t>
  </si>
  <si>
    <t xml:space="preserve">ul. Dąbrowskiego 20</t>
  </si>
  <si>
    <t xml:space="preserve">124/211258/14/1/2015</t>
  </si>
  <si>
    <t xml:space="preserve">Gamrot Procajło NZOZ Opieka Spółka Jawna</t>
  </si>
  <si>
    <t xml:space="preserve">Grzonki  1</t>
  </si>
  <si>
    <t xml:space="preserve">124/212020/14/1/2015</t>
  </si>
  <si>
    <t xml:space="preserve">Marta Krawczyk</t>
  </si>
  <si>
    <t xml:space="preserve">DĄBROWA GÓRNICZA</t>
  </si>
  <si>
    <t xml:space="preserve">Kasprzaka  26A</t>
  </si>
  <si>
    <t xml:space="preserve">124/212297/15/2/2015</t>
  </si>
  <si>
    <t xml:space="preserve">Stowarzyszenie Przyjaciół Chorych "Hospicjum im. Jana Pawła II"</t>
  </si>
  <si>
    <t xml:space="preserve">Promienna 4</t>
  </si>
  <si>
    <t xml:space="preserve">125/100597/15/2/2015</t>
  </si>
  <si>
    <t xml:space="preserve">Szpital Powiatowy w Zawierciu</t>
  </si>
  <si>
    <t xml:space="preserve">ZAWIERCIE</t>
  </si>
  <si>
    <t xml:space="preserve">ul. Miodowa 14</t>
  </si>
  <si>
    <t xml:space="preserve">125/104007/14/1/2015</t>
  </si>
  <si>
    <t xml:space="preserve">Samodzielny Publiczny Zakład Opieki Zdrowotnej Zakład Pielęgnacyjno - Opiekuńczy</t>
  </si>
  <si>
    <t xml:space="preserve">Jaworzno</t>
  </si>
  <si>
    <t xml:space="preserve">Zawiszy Czarnego 4</t>
  </si>
  <si>
    <t xml:space="preserve">125/200485/14/1/2015</t>
  </si>
  <si>
    <t xml:space="preserve">Stowarzyszenie Hospicjum Homo-Homini im. Św. Brata Alberta</t>
  </si>
  <si>
    <t xml:space="preserve">Górnicza 30</t>
  </si>
  <si>
    <t xml:space="preserve">125/208145/15/2/2015</t>
  </si>
  <si>
    <t xml:space="preserve">Alicja Kluczna</t>
  </si>
  <si>
    <t xml:space="preserve">ul. Aleja Tadeusza Kościuszki 27</t>
  </si>
  <si>
    <t xml:space="preserve">125/208841/14/1/2015</t>
  </si>
  <si>
    <t xml:space="preserve">Małgorzata Czerwińska</t>
  </si>
  <si>
    <t xml:space="preserve">Jaworowa 2/ 22</t>
  </si>
  <si>
    <t xml:space="preserve">125/210479/15/2/2015</t>
  </si>
  <si>
    <t xml:space="preserve">"ELVIMED" ZAGALSKI I WSPÓLNICY SPÓŁKA JAWNA</t>
  </si>
  <si>
    <t xml:space="preserve">UL. BIELSKA  14</t>
  </si>
  <si>
    <t xml:space="preserve">125/212316/14/1/2015</t>
  </si>
  <si>
    <t xml:space="preserve">Stefan Pobideł</t>
  </si>
  <si>
    <t xml:space="preserve">Graniczna 12/120</t>
  </si>
  <si>
    <t xml:space="preserve">125/212465/14/1/2015</t>
  </si>
  <si>
    <t xml:space="preserve">Caritas Diecezji Sosnowieckiej</t>
  </si>
  <si>
    <t xml:space="preserve">SOSNOWIEC</t>
  </si>
  <si>
    <t xml:space="preserve">Janusza Korczaka 5</t>
  </si>
  <si>
    <t xml:space="preserve">125/911947/14/1/2015</t>
  </si>
  <si>
    <t xml:space="preserve">AGA-MED Agnieszka Dadun</t>
  </si>
  <si>
    <t xml:space="preserve">Hanki Sawickiej  2/66</t>
  </si>
  <si>
    <t xml:space="preserve">126/100535/14/1/2015</t>
  </si>
  <si>
    <t xml:space="preserve">Szpital Chorób Płuc im.Św. Józefa w Pilchowicach</t>
  </si>
  <si>
    <t xml:space="preserve">PILCHOWICE</t>
  </si>
  <si>
    <t xml:space="preserve">ul. Dworcowa 31</t>
  </si>
  <si>
    <t xml:space="preserve">126/101228/14/1/2015</t>
  </si>
  <si>
    <t xml:space="preserve">Przychodnia Lekarska RAD-MED spółka z ograniczoną odpowiedzialnością</t>
  </si>
  <si>
    <t xml:space="preserve">Radzionków</t>
  </si>
  <si>
    <t xml:space="preserve">Gajdasa  1 i 4</t>
  </si>
  <si>
    <t xml:space="preserve">126/201069/14/1/2015</t>
  </si>
  <si>
    <t xml:space="preserve">Niepubliczny Zakład Opieki Zdrowotnej Centrum Usług Medycznych AA "Remedium" Awramienko Spółka Jawna</t>
  </si>
  <si>
    <t xml:space="preserve">PYSKOWICE</t>
  </si>
  <si>
    <t xml:space="preserve">Paderewskiego 11</t>
  </si>
  <si>
    <t xml:space="preserve">126/208194/14/1/2015</t>
  </si>
  <si>
    <t xml:space="preserve">Niepubliczny Zakład Opieki Zdrowotnej - Przychodnia Lekarska "HIPOKRATES" Sp. z o.o.</t>
  </si>
  <si>
    <t xml:space="preserve">Tarnowskie Góry</t>
  </si>
  <si>
    <t xml:space="preserve">Andersa 49</t>
  </si>
  <si>
    <t xml:space="preserve">126/208557/14/1/2015</t>
  </si>
  <si>
    <t xml:space="preserve">"Zakład Pielęgnacyjno - Opiekuńczy Nadzieja" Diana Nabrdalik i Tomasz Łopusiewicz Spółka Jawna</t>
  </si>
  <si>
    <t xml:space="preserve">Knurów</t>
  </si>
  <si>
    <t xml:space="preserve">ul. Parkowa 1A</t>
  </si>
  <si>
    <t xml:space="preserve">126/212018/14/1/2015</t>
  </si>
  <si>
    <t xml:space="preserve">Szpital Miejski w Zabrzu Spółka z ograniczoną odpowiedzialnością</t>
  </si>
  <si>
    <t xml:space="preserve">ZABRZE</t>
  </si>
  <si>
    <t xml:space="preserve">ZAMKOWA  4</t>
  </si>
  <si>
    <t xml:space="preserve">126/212540/14/1/2015</t>
  </si>
  <si>
    <t xml:space="preserve">Zakon Posługujących Chorym Ojcowie Kamilianie</t>
  </si>
  <si>
    <t xml:space="preserve">Bytomska 22</t>
  </si>
  <si>
    <t xml:space="preserve">126/212540/15/2/2015</t>
  </si>
  <si>
    <t xml:space="preserve">126/213081/14/1/2015</t>
  </si>
  <si>
    <t xml:space="preserve">Ośrodek Zdrowia w Bojszowie. Iwona Kuźmińska-Meryk spółka jawna</t>
  </si>
  <si>
    <t xml:space="preserve">Dąbrowskiego 5/2/4</t>
  </si>
  <si>
    <t xml:space="preserve">126/911294/14/1/2015</t>
  </si>
  <si>
    <t xml:space="preserve">SENIOR-OPIEKA PIELĘGNIARSKA S.C. KUC BOGUSŁAWA, KULIŃSKA BEATA, MRÓZ BOŻENA, PARKITNA MIROSŁAWA, WIĘ</t>
  </si>
  <si>
    <t xml:space="preserve">UL. WOLNOŚCI 338/B</t>
  </si>
  <si>
    <t xml:space="preserve">126/911922/14/1/2015</t>
  </si>
  <si>
    <t xml:space="preserve">VITAMED s.c. Bożena Dolata, Sabina, Cecylia Pastor, Elżbieta Płochocka</t>
  </si>
  <si>
    <t xml:space="preserve">Ul. Okrężna 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4.14"/>
    <col collapsed="false" customWidth="true" hidden="false" outlineLevel="0" max="2" min="2" style="2" width="22.42"/>
    <col collapsed="false" customWidth="true" hidden="false" outlineLevel="0" max="3" min="3" style="0" width="67.85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3" width="8.14"/>
    <col collapsed="false" customWidth="true" hidden="false" outlineLevel="0" max="7" min="7" style="0" width="11.56"/>
  </cols>
  <sheetData>
    <row r="1" customFormat="false" ht="9" hidden="false" customHeight="true" outlineLevel="0" collapsed="false"/>
    <row r="2" customFormat="false" ht="41.25" hidden="false" customHeight="true" outlineLevel="0" collapsed="false">
      <c r="A2" s="1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5" t="s">
        <v>5</v>
      </c>
      <c r="G2" s="6" t="s">
        <v>6</v>
      </c>
    </row>
    <row r="3" customFormat="false" ht="30" hidden="false" customHeight="false" outlineLevel="0" collapsed="false">
      <c r="A3" s="1" t="str">
        <f aca="false">+CONCATENATE("'",+MID(B3,1,10),"'SWD,")</f>
        <v>'120/212117'SWD,</v>
      </c>
      <c r="B3" s="7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</row>
    <row r="4" customFormat="false" ht="30" hidden="false" customHeight="false" outlineLevel="0" collapsed="false">
      <c r="A4" s="1" t="str">
        <f aca="false">+CONCATENATE("'",+MID(B4,1,10),"'SWD,")</f>
        <v>'120/212222'SWD,</v>
      </c>
      <c r="B4" s="7" t="s">
        <v>13</v>
      </c>
      <c r="C4" s="8" t="s">
        <v>14</v>
      </c>
      <c r="D4" s="8" t="s">
        <v>15</v>
      </c>
      <c r="E4" s="8" t="s">
        <v>16</v>
      </c>
      <c r="F4" s="8" t="s">
        <v>11</v>
      </c>
      <c r="G4" s="8" t="s">
        <v>12</v>
      </c>
    </row>
    <row r="5" customFormat="false" ht="30" hidden="false" customHeight="false" outlineLevel="0" collapsed="false">
      <c r="A5" s="1" t="str">
        <f aca="false">+CONCATENATE("'",+MID(B5,1,10),"'SWD,")</f>
        <v>'120/213207'SWD,</v>
      </c>
      <c r="B5" s="7" t="s">
        <v>17</v>
      </c>
      <c r="C5" s="8" t="s">
        <v>18</v>
      </c>
      <c r="D5" s="8" t="s">
        <v>19</v>
      </c>
      <c r="E5" s="8" t="s">
        <v>20</v>
      </c>
      <c r="F5" s="8" t="s">
        <v>11</v>
      </c>
      <c r="G5" s="8" t="s">
        <v>12</v>
      </c>
    </row>
    <row r="6" customFormat="false" ht="30" hidden="false" customHeight="false" outlineLevel="0" collapsed="false">
      <c r="A6" s="1" t="str">
        <f aca="false">+CONCATENATE("'",+MID(B6,1,10),"'SWD,")</f>
        <v>'120/213245'SWD,</v>
      </c>
      <c r="B6" s="7" t="s">
        <v>21</v>
      </c>
      <c r="C6" s="8" t="s">
        <v>22</v>
      </c>
      <c r="D6" s="8" t="s">
        <v>23</v>
      </c>
      <c r="E6" s="8" t="s">
        <v>24</v>
      </c>
      <c r="F6" s="8" t="s">
        <v>25</v>
      </c>
      <c r="G6" s="8" t="s">
        <v>12</v>
      </c>
    </row>
    <row r="7" customFormat="false" ht="15" hidden="false" customHeight="false" outlineLevel="0" collapsed="false">
      <c r="A7" s="1" t="str">
        <f aca="false">+CONCATENATE("'",+MID(B7,1,10),"'SWD,")</f>
        <v>'121/100532'SWD,</v>
      </c>
      <c r="B7" s="7" t="s">
        <v>26</v>
      </c>
      <c r="C7" s="8" t="s">
        <v>27</v>
      </c>
      <c r="D7" s="8" t="s">
        <v>28</v>
      </c>
      <c r="E7" s="8" t="s">
        <v>29</v>
      </c>
      <c r="F7" s="8" t="s">
        <v>11</v>
      </c>
      <c r="G7" s="8" t="s">
        <v>12</v>
      </c>
    </row>
    <row r="8" customFormat="false" ht="30" hidden="false" customHeight="false" outlineLevel="0" collapsed="false">
      <c r="A8" s="1" t="str">
        <f aca="false">+CONCATENATE("'",+MID(B8,1,10),"'SWD,")</f>
        <v>'121/100685'SWD,</v>
      </c>
      <c r="B8" s="7" t="s">
        <v>30</v>
      </c>
      <c r="C8" s="8" t="s">
        <v>31</v>
      </c>
      <c r="D8" s="8" t="s">
        <v>12</v>
      </c>
      <c r="E8" s="8" t="s">
        <v>32</v>
      </c>
      <c r="F8" s="8" t="s">
        <v>11</v>
      </c>
      <c r="G8" s="8" t="s">
        <v>12</v>
      </c>
    </row>
    <row r="9" customFormat="false" ht="30" hidden="false" customHeight="false" outlineLevel="0" collapsed="false">
      <c r="A9" s="1" t="str">
        <f aca="false">+CONCATENATE("'",+MID(B9,1,10),"'SWD,")</f>
        <v>'121/101180'SWD,</v>
      </c>
      <c r="B9" s="7" t="s">
        <v>33</v>
      </c>
      <c r="C9" s="8" t="s">
        <v>34</v>
      </c>
      <c r="D9" s="8" t="s">
        <v>12</v>
      </c>
      <c r="E9" s="8" t="s">
        <v>35</v>
      </c>
      <c r="F9" s="8" t="s">
        <v>25</v>
      </c>
      <c r="G9" s="8" t="s">
        <v>12</v>
      </c>
    </row>
    <row r="10" customFormat="false" ht="30" hidden="false" customHeight="false" outlineLevel="0" collapsed="false">
      <c r="A10" s="1" t="str">
        <f aca="false">+CONCATENATE("'",+MID(B10,1,10),"'SWD,")</f>
        <v>'121/101238'SWD,</v>
      </c>
      <c r="B10" s="7" t="s">
        <v>36</v>
      </c>
      <c r="C10" s="8" t="s">
        <v>37</v>
      </c>
      <c r="D10" s="8" t="s">
        <v>38</v>
      </c>
      <c r="E10" s="8" t="s">
        <v>39</v>
      </c>
      <c r="F10" s="8" t="s">
        <v>11</v>
      </c>
      <c r="G10" s="8" t="s">
        <v>12</v>
      </c>
    </row>
    <row r="11" customFormat="false" ht="30" hidden="false" customHeight="false" outlineLevel="0" collapsed="false">
      <c r="A11" s="1" t="str">
        <f aca="false">+CONCATENATE("'",+MID(B11,1,10),"'SWD,")</f>
        <v>'121/101262'SWD,</v>
      </c>
      <c r="B11" s="7" t="s">
        <v>40</v>
      </c>
      <c r="C11" s="8" t="s">
        <v>37</v>
      </c>
      <c r="D11" s="8" t="s">
        <v>38</v>
      </c>
      <c r="E11" s="8" t="s">
        <v>41</v>
      </c>
      <c r="F11" s="8" t="s">
        <v>11</v>
      </c>
      <c r="G11" s="8" t="s">
        <v>12</v>
      </c>
    </row>
    <row r="12" customFormat="false" ht="30" hidden="false" customHeight="false" outlineLevel="0" collapsed="false">
      <c r="A12" s="1" t="str">
        <f aca="false">+CONCATENATE("'",+MID(B12,1,10),"'SWD,")</f>
        <v>'121/200117'SWD,</v>
      </c>
      <c r="B12" s="7" t="s">
        <v>42</v>
      </c>
      <c r="C12" s="8" t="s">
        <v>43</v>
      </c>
      <c r="D12" s="8" t="s">
        <v>12</v>
      </c>
      <c r="E12" s="8" t="s">
        <v>44</v>
      </c>
      <c r="F12" s="8" t="s">
        <v>11</v>
      </c>
      <c r="G12" s="8" t="s">
        <v>12</v>
      </c>
    </row>
    <row r="13" customFormat="false" ht="30" hidden="false" customHeight="false" outlineLevel="0" collapsed="false">
      <c r="A13" s="1" t="str">
        <f aca="false">+CONCATENATE("'",+MID(B13,1,10),"'SWD,")</f>
        <v>'121/200428'SWD,</v>
      </c>
      <c r="B13" s="7" t="s">
        <v>45</v>
      </c>
      <c r="C13" s="8" t="s">
        <v>46</v>
      </c>
      <c r="D13" s="8" t="s">
        <v>47</v>
      </c>
      <c r="E13" s="8" t="s">
        <v>48</v>
      </c>
      <c r="F13" s="8" t="s">
        <v>11</v>
      </c>
      <c r="G13" s="8" t="s">
        <v>12</v>
      </c>
    </row>
    <row r="14" customFormat="false" ht="15" hidden="false" customHeight="false" outlineLevel="0" collapsed="false">
      <c r="A14" s="1" t="str">
        <f aca="false">+CONCATENATE("'",+MID(B14,1,10),"'SWD,")</f>
        <v>'121/200736'SWD,</v>
      </c>
      <c r="B14" s="7" t="s">
        <v>49</v>
      </c>
      <c r="C14" s="8" t="s">
        <v>50</v>
      </c>
      <c r="D14" s="8" t="s">
        <v>51</v>
      </c>
      <c r="E14" s="8" t="s">
        <v>52</v>
      </c>
      <c r="F14" s="8" t="s">
        <v>11</v>
      </c>
      <c r="G14" s="8" t="s">
        <v>12</v>
      </c>
    </row>
    <row r="15" customFormat="false" ht="45" hidden="false" customHeight="false" outlineLevel="0" collapsed="false">
      <c r="A15" s="1" t="str">
        <f aca="false">+CONCATENATE("'",+MID(B15,1,10),"'SWD,")</f>
        <v>'121/201048'SWD,</v>
      </c>
      <c r="B15" s="7" t="s">
        <v>53</v>
      </c>
      <c r="C15" s="8" t="s">
        <v>54</v>
      </c>
      <c r="D15" s="8" t="s">
        <v>55</v>
      </c>
      <c r="E15" s="8" t="s">
        <v>56</v>
      </c>
      <c r="F15" s="8" t="s">
        <v>11</v>
      </c>
      <c r="G15" s="8" t="s">
        <v>12</v>
      </c>
    </row>
    <row r="16" customFormat="false" ht="15" hidden="false" customHeight="false" outlineLevel="0" collapsed="false">
      <c r="A16" s="1" t="str">
        <f aca="false">+CONCATENATE("'",+MID(B16,1,10),"'SWD,")</f>
        <v>'121/201285'SWD,</v>
      </c>
      <c r="B16" s="7" t="s">
        <v>57</v>
      </c>
      <c r="C16" s="8" t="s">
        <v>58</v>
      </c>
      <c r="D16" s="8" t="s">
        <v>51</v>
      </c>
      <c r="E16" s="8" t="s">
        <v>59</v>
      </c>
      <c r="F16" s="8" t="s">
        <v>11</v>
      </c>
      <c r="G16" s="8" t="s">
        <v>12</v>
      </c>
    </row>
    <row r="17" customFormat="false" ht="15" hidden="false" customHeight="false" outlineLevel="0" collapsed="false">
      <c r="A17" s="1" t="str">
        <f aca="false">+CONCATENATE("'",+MID(B17,1,10),"'SWD,")</f>
        <v>'121/201354'SWD,</v>
      </c>
      <c r="B17" s="7" t="s">
        <v>60</v>
      </c>
      <c r="C17" s="8" t="s">
        <v>61</v>
      </c>
      <c r="D17" s="8" t="s">
        <v>12</v>
      </c>
      <c r="E17" s="8" t="s">
        <v>62</v>
      </c>
      <c r="F17" s="8" t="s">
        <v>11</v>
      </c>
      <c r="G17" s="8" t="s">
        <v>12</v>
      </c>
    </row>
    <row r="18" customFormat="false" ht="30" hidden="false" customHeight="false" outlineLevel="0" collapsed="false">
      <c r="A18" s="1" t="str">
        <f aca="false">+CONCATENATE("'",+MID(B18,1,10),"'SWD,")</f>
        <v>'121/207540'SWD,</v>
      </c>
      <c r="B18" s="7" t="s">
        <v>63</v>
      </c>
      <c r="C18" s="8" t="s">
        <v>64</v>
      </c>
      <c r="D18" s="8" t="s">
        <v>65</v>
      </c>
      <c r="E18" s="8" t="s">
        <v>66</v>
      </c>
      <c r="F18" s="8" t="s">
        <v>25</v>
      </c>
      <c r="G18" s="8" t="s">
        <v>12</v>
      </c>
    </row>
    <row r="19" customFormat="false" ht="30" hidden="false" customHeight="false" outlineLevel="0" collapsed="false">
      <c r="A19" s="1" t="str">
        <f aca="false">+CONCATENATE("'",+MID(B19,1,10),"'SWD,")</f>
        <v>'121/208695'SWD,</v>
      </c>
      <c r="B19" s="7" t="s">
        <v>67</v>
      </c>
      <c r="C19" s="8" t="s">
        <v>68</v>
      </c>
      <c r="D19" s="8" t="s">
        <v>38</v>
      </c>
      <c r="E19" s="8" t="s">
        <v>69</v>
      </c>
      <c r="F19" s="8" t="s">
        <v>25</v>
      </c>
      <c r="G19" s="8" t="s">
        <v>12</v>
      </c>
    </row>
    <row r="20" customFormat="false" ht="15" hidden="false" customHeight="false" outlineLevel="0" collapsed="false">
      <c r="A20" s="1" t="str">
        <f aca="false">+CONCATENATE("'",+MID(B20,1,10),"'SWD,")</f>
        <v>'121/208701'SWD,</v>
      </c>
      <c r="B20" s="7" t="s">
        <v>70</v>
      </c>
      <c r="C20" s="8" t="s">
        <v>71</v>
      </c>
      <c r="D20" s="8" t="s">
        <v>12</v>
      </c>
      <c r="E20" s="8" t="s">
        <v>72</v>
      </c>
      <c r="F20" s="8" t="s">
        <v>11</v>
      </c>
      <c r="G20" s="8" t="s">
        <v>12</v>
      </c>
    </row>
    <row r="21" customFormat="false" ht="30" hidden="false" customHeight="false" outlineLevel="0" collapsed="false">
      <c r="A21" s="1" t="str">
        <f aca="false">+CONCATENATE("'",+MID(B21,1,10),"'SWD,")</f>
        <v>'121/210700'SWD,</v>
      </c>
      <c r="B21" s="7" t="s">
        <v>73</v>
      </c>
      <c r="C21" s="8" t="s">
        <v>74</v>
      </c>
      <c r="D21" s="8" t="s">
        <v>65</v>
      </c>
      <c r="E21" s="8" t="s">
        <v>75</v>
      </c>
      <c r="F21" s="8" t="s">
        <v>11</v>
      </c>
      <c r="G21" s="8" t="s">
        <v>12</v>
      </c>
    </row>
    <row r="22" customFormat="false" ht="15" hidden="false" customHeight="false" outlineLevel="0" collapsed="false">
      <c r="A22" s="1" t="str">
        <f aca="false">+CONCATENATE("'",+MID(B22,1,10),"'SWD,")</f>
        <v>'121/210970'SWD,</v>
      </c>
      <c r="B22" s="7" t="s">
        <v>76</v>
      </c>
      <c r="C22" s="8" t="s">
        <v>77</v>
      </c>
      <c r="D22" s="8" t="s">
        <v>78</v>
      </c>
      <c r="E22" s="8" t="s">
        <v>79</v>
      </c>
      <c r="F22" s="8" t="s">
        <v>11</v>
      </c>
      <c r="G22" s="8" t="s">
        <v>12</v>
      </c>
    </row>
    <row r="23" customFormat="false" ht="15" hidden="false" customHeight="false" outlineLevel="0" collapsed="false">
      <c r="A23" s="1" t="str">
        <f aca="false">+CONCATENATE("'",+MID(B23,1,10),"'SWD,")</f>
        <v>'121/211106'SWD,</v>
      </c>
      <c r="B23" s="7" t="s">
        <v>80</v>
      </c>
      <c r="C23" s="8" t="s">
        <v>81</v>
      </c>
      <c r="D23" s="8" t="s">
        <v>82</v>
      </c>
      <c r="E23" s="8" t="s">
        <v>83</v>
      </c>
      <c r="F23" s="8" t="s">
        <v>11</v>
      </c>
      <c r="G23" s="8" t="s">
        <v>12</v>
      </c>
    </row>
    <row r="24" customFormat="false" ht="30" hidden="false" customHeight="false" outlineLevel="0" collapsed="false">
      <c r="A24" s="1" t="str">
        <f aca="false">+CONCATENATE("'",+MID(B24,1,10),"'SWD,")</f>
        <v>'121/211941'SWD,</v>
      </c>
      <c r="B24" s="7" t="s">
        <v>84</v>
      </c>
      <c r="C24" s="8" t="s">
        <v>85</v>
      </c>
      <c r="D24" s="8" t="s">
        <v>86</v>
      </c>
      <c r="E24" s="8" t="s">
        <v>87</v>
      </c>
      <c r="F24" s="8" t="s">
        <v>11</v>
      </c>
      <c r="G24" s="8" t="s">
        <v>12</v>
      </c>
    </row>
    <row r="25" customFormat="false" ht="30" hidden="false" customHeight="false" outlineLevel="0" collapsed="false">
      <c r="A25" s="1" t="str">
        <f aca="false">+CONCATENATE("'",+MID(B25,1,10),"'SWD,")</f>
        <v>'121/211957'SWD,</v>
      </c>
      <c r="B25" s="7" t="s">
        <v>88</v>
      </c>
      <c r="C25" s="8" t="s">
        <v>89</v>
      </c>
      <c r="D25" s="8" t="s">
        <v>12</v>
      </c>
      <c r="E25" s="8" t="s">
        <v>90</v>
      </c>
      <c r="F25" s="8" t="s">
        <v>11</v>
      </c>
      <c r="G25" s="8" t="s">
        <v>12</v>
      </c>
    </row>
    <row r="26" customFormat="false" ht="15" hidden="false" customHeight="false" outlineLevel="0" collapsed="false">
      <c r="A26" s="1" t="str">
        <f aca="false">+CONCATENATE("'",+MID(B26,1,10),"'SWD,")</f>
        <v>'121/211970'SWD,</v>
      </c>
      <c r="B26" s="7" t="s">
        <v>91</v>
      </c>
      <c r="C26" s="8" t="s">
        <v>92</v>
      </c>
      <c r="D26" s="8" t="s">
        <v>86</v>
      </c>
      <c r="E26" s="8" t="s">
        <v>93</v>
      </c>
      <c r="F26" s="8" t="s">
        <v>11</v>
      </c>
      <c r="G26" s="8" t="s">
        <v>12</v>
      </c>
    </row>
    <row r="27" customFormat="false" ht="15" hidden="false" customHeight="false" outlineLevel="0" collapsed="false">
      <c r="A27" s="1" t="str">
        <f aca="false">+CONCATENATE("'",+MID(B27,1,10),"'SWD,")</f>
        <v>'121/212116'SWD,</v>
      </c>
      <c r="B27" s="7" t="s">
        <v>94</v>
      </c>
      <c r="C27" s="8" t="s">
        <v>95</v>
      </c>
      <c r="D27" s="8" t="s">
        <v>96</v>
      </c>
      <c r="E27" s="8" t="s">
        <v>97</v>
      </c>
      <c r="F27" s="8" t="s">
        <v>11</v>
      </c>
      <c r="G27" s="8" t="s">
        <v>12</v>
      </c>
    </row>
    <row r="28" customFormat="false" ht="15" hidden="false" customHeight="false" outlineLevel="0" collapsed="false">
      <c r="A28" s="1" t="str">
        <f aca="false">+CONCATENATE("'",+MID(B28,1,10),"'SWD,")</f>
        <v>'121/212378'SWD,</v>
      </c>
      <c r="B28" s="7" t="s">
        <v>98</v>
      </c>
      <c r="C28" s="8" t="s">
        <v>99</v>
      </c>
      <c r="D28" s="8" t="s">
        <v>12</v>
      </c>
      <c r="E28" s="8" t="s">
        <v>100</v>
      </c>
      <c r="F28" s="8" t="s">
        <v>11</v>
      </c>
      <c r="G28" s="8" t="s">
        <v>12</v>
      </c>
    </row>
    <row r="29" customFormat="false" ht="30" hidden="false" customHeight="false" outlineLevel="0" collapsed="false">
      <c r="A29" s="1" t="str">
        <f aca="false">+CONCATENATE("'",+MID(B29,1,10),"'SWD,")</f>
        <v>'121/212547'SWD,</v>
      </c>
      <c r="B29" s="7" t="s">
        <v>101</v>
      </c>
      <c r="C29" s="8" t="s">
        <v>102</v>
      </c>
      <c r="D29" s="8" t="s">
        <v>12</v>
      </c>
      <c r="E29" s="8" t="s">
        <v>103</v>
      </c>
      <c r="F29" s="8" t="s">
        <v>25</v>
      </c>
      <c r="G29" s="8" t="s">
        <v>12</v>
      </c>
    </row>
    <row r="30" customFormat="false" ht="30" hidden="false" customHeight="false" outlineLevel="0" collapsed="false">
      <c r="A30" s="1" t="str">
        <f aca="false">+CONCATENATE("'",+MID(B30,1,10),"'SWD,")</f>
        <v>'121/213008'SWD,</v>
      </c>
      <c r="B30" s="7" t="s">
        <v>104</v>
      </c>
      <c r="C30" s="8" t="s">
        <v>105</v>
      </c>
      <c r="D30" s="8" t="s">
        <v>86</v>
      </c>
      <c r="E30" s="8" t="s">
        <v>106</v>
      </c>
      <c r="F30" s="8" t="s">
        <v>11</v>
      </c>
      <c r="G30" s="8" t="s">
        <v>12</v>
      </c>
    </row>
    <row r="31" customFormat="false" ht="15" hidden="false" customHeight="false" outlineLevel="0" collapsed="false">
      <c r="A31" s="1" t="str">
        <f aca="false">+CONCATENATE("'",+MID(B31,1,10),"'SWD,")</f>
        <v>'122/100175'SWD,</v>
      </c>
      <c r="B31" s="7" t="s">
        <v>107</v>
      </c>
      <c r="C31" s="8" t="s">
        <v>108</v>
      </c>
      <c r="D31" s="8" t="s">
        <v>109</v>
      </c>
      <c r="E31" s="8" t="s">
        <v>110</v>
      </c>
      <c r="F31" s="8" t="s">
        <v>11</v>
      </c>
      <c r="G31" s="8" t="s">
        <v>111</v>
      </c>
    </row>
    <row r="32" customFormat="false" ht="30" hidden="false" customHeight="false" outlineLevel="0" collapsed="false">
      <c r="A32" s="1" t="str">
        <f aca="false">+CONCATENATE("'",+MID(B32,1,10),"'SWD,")</f>
        <v>'122/112476'SWD,</v>
      </c>
      <c r="B32" s="7" t="s">
        <v>112</v>
      </c>
      <c r="C32" s="8" t="s">
        <v>113</v>
      </c>
      <c r="D32" s="8" t="s">
        <v>114</v>
      </c>
      <c r="E32" s="8" t="s">
        <v>115</v>
      </c>
      <c r="F32" s="8" t="s">
        <v>11</v>
      </c>
      <c r="G32" s="8" t="s">
        <v>111</v>
      </c>
    </row>
    <row r="33" customFormat="false" ht="30" hidden="false" customHeight="false" outlineLevel="0" collapsed="false">
      <c r="A33" s="1" t="str">
        <f aca="false">+CONCATENATE("'",+MID(B33,1,10),"'SWD,")</f>
        <v>'122/202099'SWD,</v>
      </c>
      <c r="B33" s="7" t="s">
        <v>116</v>
      </c>
      <c r="C33" s="8" t="s">
        <v>117</v>
      </c>
      <c r="D33" s="8" t="s">
        <v>118</v>
      </c>
      <c r="E33" s="8" t="s">
        <v>119</v>
      </c>
      <c r="F33" s="8" t="s">
        <v>11</v>
      </c>
      <c r="G33" s="8" t="s">
        <v>111</v>
      </c>
    </row>
    <row r="34" customFormat="false" ht="15" hidden="false" customHeight="false" outlineLevel="0" collapsed="false">
      <c r="A34" s="1" t="str">
        <f aca="false">+CONCATENATE("'",+MID(B34,1,10),"'SWD,")</f>
        <v>'122/207110'SWD,</v>
      </c>
      <c r="B34" s="7" t="s">
        <v>120</v>
      </c>
      <c r="C34" s="8" t="s">
        <v>121</v>
      </c>
      <c r="D34" s="8" t="s">
        <v>114</v>
      </c>
      <c r="E34" s="8" t="s">
        <v>122</v>
      </c>
      <c r="F34" s="8" t="s">
        <v>11</v>
      </c>
      <c r="G34" s="8" t="s">
        <v>111</v>
      </c>
    </row>
    <row r="35" customFormat="false" ht="15" hidden="false" customHeight="false" outlineLevel="0" collapsed="false">
      <c r="A35" s="1" t="str">
        <f aca="false">+CONCATENATE("'",+MID(B35,1,10),"'SWD,")</f>
        <v>'122/207127'SWD,</v>
      </c>
      <c r="B35" s="7" t="s">
        <v>123</v>
      </c>
      <c r="C35" s="8" t="s">
        <v>124</v>
      </c>
      <c r="D35" s="8" t="s">
        <v>125</v>
      </c>
      <c r="E35" s="8" t="s">
        <v>126</v>
      </c>
      <c r="F35" s="8" t="s">
        <v>11</v>
      </c>
      <c r="G35" s="8" t="s">
        <v>111</v>
      </c>
    </row>
    <row r="36" customFormat="false" ht="15" hidden="false" customHeight="false" outlineLevel="0" collapsed="false">
      <c r="A36" s="1" t="str">
        <f aca="false">+CONCATENATE("'",+MID(B36,1,10),"'SWD,")</f>
        <v>'122/212640'SWD,</v>
      </c>
      <c r="B36" s="7" t="s">
        <v>127</v>
      </c>
      <c r="C36" s="8" t="s">
        <v>128</v>
      </c>
      <c r="D36" s="8" t="s">
        <v>129</v>
      </c>
      <c r="E36" s="8" t="s">
        <v>130</v>
      </c>
      <c r="F36" s="8" t="s">
        <v>11</v>
      </c>
      <c r="G36" s="8" t="s">
        <v>111</v>
      </c>
    </row>
    <row r="37" customFormat="false" ht="15" hidden="false" customHeight="false" outlineLevel="0" collapsed="false">
      <c r="A37" s="1" t="str">
        <f aca="false">+CONCATENATE("'",+MID(B37,1,10),"'SWD,")</f>
        <v>'122/212985'SWD,</v>
      </c>
      <c r="B37" s="7" t="s">
        <v>131</v>
      </c>
      <c r="C37" s="8" t="s">
        <v>132</v>
      </c>
      <c r="D37" s="8" t="s">
        <v>133</v>
      </c>
      <c r="E37" s="8" t="s">
        <v>134</v>
      </c>
      <c r="F37" s="8" t="s">
        <v>11</v>
      </c>
      <c r="G37" s="8" t="s">
        <v>111</v>
      </c>
    </row>
    <row r="38" customFormat="false" ht="45" hidden="false" customHeight="false" outlineLevel="0" collapsed="false">
      <c r="A38" s="1" t="str">
        <f aca="false">+CONCATENATE("'",+MID(B38,1,10),"'SWD,")</f>
        <v>'122/213275'SWD,</v>
      </c>
      <c r="B38" s="7" t="s">
        <v>135</v>
      </c>
      <c r="C38" s="8" t="s">
        <v>136</v>
      </c>
      <c r="D38" s="8" t="s">
        <v>137</v>
      </c>
      <c r="E38" s="8" t="s">
        <v>138</v>
      </c>
      <c r="F38" s="8" t="s">
        <v>11</v>
      </c>
      <c r="G38" s="8" t="s">
        <v>111</v>
      </c>
    </row>
    <row r="39" customFormat="false" ht="30" hidden="false" customHeight="false" outlineLevel="0" collapsed="false">
      <c r="A39" s="1" t="str">
        <f aca="false">+CONCATENATE("'",+MID(B39,1,10),"'SWD,")</f>
        <v>'123/100147'SWD,</v>
      </c>
      <c r="B39" s="7" t="s">
        <v>139</v>
      </c>
      <c r="C39" s="8" t="s">
        <v>140</v>
      </c>
      <c r="D39" s="8" t="s">
        <v>141</v>
      </c>
      <c r="E39" s="8" t="s">
        <v>142</v>
      </c>
      <c r="F39" s="8" t="s">
        <v>11</v>
      </c>
      <c r="G39" s="8" t="s">
        <v>143</v>
      </c>
    </row>
    <row r="40" customFormat="false" ht="30" hidden="false" customHeight="false" outlineLevel="0" collapsed="false">
      <c r="A40" s="1" t="str">
        <f aca="false">+CONCATENATE("'",+MID(B40,1,10),"'SWD,")</f>
        <v>'123/100147'SWD,</v>
      </c>
      <c r="B40" s="7" t="s">
        <v>144</v>
      </c>
      <c r="C40" s="8" t="s">
        <v>140</v>
      </c>
      <c r="D40" s="8" t="s">
        <v>141</v>
      </c>
      <c r="E40" s="8" t="s">
        <v>142</v>
      </c>
      <c r="F40" s="8" t="s">
        <v>25</v>
      </c>
      <c r="G40" s="8" t="s">
        <v>143</v>
      </c>
    </row>
    <row r="41" customFormat="false" ht="30" hidden="false" customHeight="false" outlineLevel="0" collapsed="false">
      <c r="A41" s="1" t="str">
        <f aca="false">+CONCATENATE("'",+MID(B41,1,10),"'SWD,")</f>
        <v>'123/108188'SWD,</v>
      </c>
      <c r="B41" s="7" t="s">
        <v>145</v>
      </c>
      <c r="C41" s="8" t="s">
        <v>146</v>
      </c>
      <c r="D41" s="8" t="s">
        <v>147</v>
      </c>
      <c r="E41" s="8" t="s">
        <v>148</v>
      </c>
      <c r="F41" s="8" t="s">
        <v>11</v>
      </c>
      <c r="G41" s="8" t="s">
        <v>143</v>
      </c>
    </row>
    <row r="42" customFormat="false" ht="30" hidden="false" customHeight="false" outlineLevel="0" collapsed="false">
      <c r="A42" s="1" t="str">
        <f aca="false">+CONCATENATE("'",+MID(B42,1,10),"'SWD,")</f>
        <v>'123/207233'SWD,</v>
      </c>
      <c r="B42" s="7" t="s">
        <v>149</v>
      </c>
      <c r="C42" s="8" t="s">
        <v>150</v>
      </c>
      <c r="D42" s="8" t="s">
        <v>141</v>
      </c>
      <c r="E42" s="8" t="s">
        <v>151</v>
      </c>
      <c r="F42" s="8" t="s">
        <v>11</v>
      </c>
      <c r="G42" s="8" t="s">
        <v>143</v>
      </c>
    </row>
    <row r="43" customFormat="false" ht="45" hidden="false" customHeight="false" outlineLevel="0" collapsed="false">
      <c r="A43" s="1" t="str">
        <f aca="false">+CONCATENATE("'",+MID(B43,1,10),"'SWD,")</f>
        <v>'123/207743'SWD,</v>
      </c>
      <c r="B43" s="7" t="s">
        <v>152</v>
      </c>
      <c r="C43" s="8" t="s">
        <v>153</v>
      </c>
      <c r="D43" s="8" t="s">
        <v>141</v>
      </c>
      <c r="E43" s="8" t="s">
        <v>154</v>
      </c>
      <c r="F43" s="8" t="s">
        <v>11</v>
      </c>
      <c r="G43" s="8" t="s">
        <v>143</v>
      </c>
    </row>
    <row r="44" customFormat="false" ht="30" hidden="false" customHeight="false" outlineLevel="0" collapsed="false">
      <c r="A44" s="1" t="str">
        <f aca="false">+CONCATENATE("'",+MID(B44,1,10),"'SWD,")</f>
        <v>'123/208293'SWD,</v>
      </c>
      <c r="B44" s="7" t="s">
        <v>155</v>
      </c>
      <c r="C44" s="8" t="s">
        <v>156</v>
      </c>
      <c r="D44" s="8" t="s">
        <v>157</v>
      </c>
      <c r="E44" s="8" t="s">
        <v>158</v>
      </c>
      <c r="F44" s="8" t="s">
        <v>11</v>
      </c>
      <c r="G44" s="8" t="s">
        <v>143</v>
      </c>
    </row>
    <row r="45" customFormat="false" ht="30" hidden="false" customHeight="false" outlineLevel="0" collapsed="false">
      <c r="A45" s="1" t="str">
        <f aca="false">+CONCATENATE("'",+MID(B45,1,10),"'SWD,")</f>
        <v>'123/210485'SWD,</v>
      </c>
      <c r="B45" s="7" t="s">
        <v>159</v>
      </c>
      <c r="C45" s="8" t="s">
        <v>160</v>
      </c>
      <c r="D45" s="8" t="s">
        <v>161</v>
      </c>
      <c r="E45" s="8" t="s">
        <v>162</v>
      </c>
      <c r="F45" s="8" t="s">
        <v>11</v>
      </c>
      <c r="G45" s="8" t="s">
        <v>143</v>
      </c>
    </row>
    <row r="46" customFormat="false" ht="30" hidden="false" customHeight="false" outlineLevel="0" collapsed="false">
      <c r="A46" s="1" t="str">
        <f aca="false">+CONCATENATE("'",+MID(B46,1,10),"'SWD,")</f>
        <v>'123/210892'SWD,</v>
      </c>
      <c r="B46" s="7" t="s">
        <v>163</v>
      </c>
      <c r="C46" s="8" t="s">
        <v>164</v>
      </c>
      <c r="D46" s="8" t="s">
        <v>141</v>
      </c>
      <c r="E46" s="8" t="s">
        <v>165</v>
      </c>
      <c r="F46" s="8" t="s">
        <v>11</v>
      </c>
      <c r="G46" s="8" t="s">
        <v>143</v>
      </c>
    </row>
    <row r="47" customFormat="false" ht="15" hidden="false" customHeight="false" outlineLevel="0" collapsed="false">
      <c r="A47" s="1" t="str">
        <f aca="false">+CONCATENATE("'",+MID(B47,1,10),"'SWD,")</f>
        <v>'124/100582'SWD,</v>
      </c>
      <c r="B47" s="7" t="s">
        <v>166</v>
      </c>
      <c r="C47" s="8" t="s">
        <v>167</v>
      </c>
      <c r="D47" s="8" t="s">
        <v>168</v>
      </c>
      <c r="E47" s="8" t="s">
        <v>169</v>
      </c>
      <c r="F47" s="8" t="s">
        <v>11</v>
      </c>
      <c r="G47" s="8" t="s">
        <v>12</v>
      </c>
    </row>
    <row r="48" customFormat="false" ht="15" hidden="false" customHeight="false" outlineLevel="0" collapsed="false">
      <c r="A48" s="1" t="str">
        <f aca="false">+CONCATENATE("'",+MID(B48,1,10),"'SWD,")</f>
        <v>'124/101443'SWD,</v>
      </c>
      <c r="B48" s="7" t="s">
        <v>170</v>
      </c>
      <c r="C48" s="8" t="s">
        <v>171</v>
      </c>
      <c r="D48" s="8" t="s">
        <v>172</v>
      </c>
      <c r="E48" s="8" t="s">
        <v>173</v>
      </c>
      <c r="F48" s="8" t="s">
        <v>11</v>
      </c>
      <c r="G48" s="8" t="s">
        <v>174</v>
      </c>
    </row>
    <row r="49" customFormat="false" ht="15" hidden="false" customHeight="false" outlineLevel="0" collapsed="false">
      <c r="A49" s="1" t="str">
        <f aca="false">+CONCATENATE("'",+MID(B49,1,10),"'SWD,")</f>
        <v>'124/200453'SWD,</v>
      </c>
      <c r="B49" s="7" t="s">
        <v>175</v>
      </c>
      <c r="C49" s="8" t="s">
        <v>176</v>
      </c>
      <c r="D49" s="8" t="s">
        <v>168</v>
      </c>
      <c r="E49" s="8" t="s">
        <v>177</v>
      </c>
      <c r="F49" s="8" t="s">
        <v>25</v>
      </c>
      <c r="G49" s="8" t="s">
        <v>174</v>
      </c>
    </row>
    <row r="50" customFormat="false" ht="15" hidden="false" customHeight="false" outlineLevel="0" collapsed="false">
      <c r="A50" s="1" t="str">
        <f aca="false">+CONCATENATE("'",+MID(B50,1,10),"'SWD,")</f>
        <v>'124/200891'SWD,</v>
      </c>
      <c r="B50" s="7" t="s">
        <v>178</v>
      </c>
      <c r="C50" s="8" t="s">
        <v>179</v>
      </c>
      <c r="D50" s="8" t="s">
        <v>180</v>
      </c>
      <c r="E50" s="8" t="s">
        <v>181</v>
      </c>
      <c r="F50" s="8" t="s">
        <v>25</v>
      </c>
      <c r="G50" s="8" t="s">
        <v>174</v>
      </c>
    </row>
    <row r="51" customFormat="false" ht="30" hidden="false" customHeight="false" outlineLevel="0" collapsed="false">
      <c r="A51" s="1" t="str">
        <f aca="false">+CONCATENATE("'",+MID(B51,1,10),"'SWD,")</f>
        <v>'124/201057'SWD,</v>
      </c>
      <c r="B51" s="7" t="s">
        <v>182</v>
      </c>
      <c r="C51" s="8" t="s">
        <v>183</v>
      </c>
      <c r="D51" s="8" t="s">
        <v>184</v>
      </c>
      <c r="E51" s="8" t="s">
        <v>185</v>
      </c>
      <c r="F51" s="8" t="s">
        <v>11</v>
      </c>
      <c r="G51" s="8" t="s">
        <v>174</v>
      </c>
    </row>
    <row r="52" customFormat="false" ht="30" hidden="false" customHeight="false" outlineLevel="0" collapsed="false">
      <c r="A52" s="1" t="str">
        <f aca="false">+CONCATENATE("'",+MID(B52,1,10),"'SWD,")</f>
        <v>'124/201092'SWD,</v>
      </c>
      <c r="B52" s="7" t="s">
        <v>186</v>
      </c>
      <c r="C52" s="8" t="s">
        <v>187</v>
      </c>
      <c r="D52" s="8" t="s">
        <v>188</v>
      </c>
      <c r="E52" s="8" t="s">
        <v>189</v>
      </c>
      <c r="F52" s="8" t="s">
        <v>11</v>
      </c>
      <c r="G52" s="8" t="s">
        <v>174</v>
      </c>
    </row>
    <row r="53" customFormat="false" ht="30" hidden="false" customHeight="false" outlineLevel="0" collapsed="false">
      <c r="A53" s="1" t="str">
        <f aca="false">+CONCATENATE("'",+MID(B53,1,10),"'SWD,")</f>
        <v>'124/201156'SWD,</v>
      </c>
      <c r="B53" s="7" t="s">
        <v>190</v>
      </c>
      <c r="C53" s="8" t="s">
        <v>191</v>
      </c>
      <c r="D53" s="8" t="s">
        <v>192</v>
      </c>
      <c r="E53" s="8" t="s">
        <v>193</v>
      </c>
      <c r="F53" s="8" t="s">
        <v>11</v>
      </c>
      <c r="G53" s="8" t="s">
        <v>174</v>
      </c>
    </row>
    <row r="54" customFormat="false" ht="15" hidden="false" customHeight="false" outlineLevel="0" collapsed="false">
      <c r="A54" s="1" t="str">
        <f aca="false">+CONCATENATE("'",+MID(B54,1,10),"'SWD,")</f>
        <v>'124/208287'SWD,</v>
      </c>
      <c r="B54" s="7" t="s">
        <v>194</v>
      </c>
      <c r="C54" s="8" t="s">
        <v>195</v>
      </c>
      <c r="D54" s="8" t="s">
        <v>196</v>
      </c>
      <c r="E54" s="8" t="s">
        <v>197</v>
      </c>
      <c r="F54" s="8" t="s">
        <v>25</v>
      </c>
      <c r="G54" s="8" t="s">
        <v>174</v>
      </c>
    </row>
    <row r="55" customFormat="false" ht="45" hidden="false" customHeight="false" outlineLevel="0" collapsed="false">
      <c r="A55" s="1" t="str">
        <f aca="false">+CONCATENATE("'",+MID(B55,1,10),"'SWD,")</f>
        <v>'124/210531'SWD,</v>
      </c>
      <c r="B55" s="7" t="s">
        <v>198</v>
      </c>
      <c r="C55" s="8" t="s">
        <v>199</v>
      </c>
      <c r="D55" s="8" t="s">
        <v>196</v>
      </c>
      <c r="E55" s="8" t="s">
        <v>200</v>
      </c>
      <c r="F55" s="8" t="s">
        <v>11</v>
      </c>
      <c r="G55" s="8" t="s">
        <v>174</v>
      </c>
    </row>
    <row r="56" customFormat="false" ht="15" hidden="false" customHeight="false" outlineLevel="0" collapsed="false">
      <c r="A56" s="1" t="str">
        <f aca="false">+CONCATENATE("'",+MID(B56,1,10),"'SWD,")</f>
        <v>'124/211258'SWD,</v>
      </c>
      <c r="B56" s="7" t="s">
        <v>201</v>
      </c>
      <c r="C56" s="8" t="s">
        <v>202</v>
      </c>
      <c r="D56" s="8" t="s">
        <v>168</v>
      </c>
      <c r="E56" s="8" t="s">
        <v>203</v>
      </c>
      <c r="F56" s="8" t="s">
        <v>11</v>
      </c>
      <c r="G56" s="8" t="s">
        <v>174</v>
      </c>
    </row>
    <row r="57" customFormat="false" ht="30" hidden="false" customHeight="false" outlineLevel="0" collapsed="false">
      <c r="A57" s="1" t="str">
        <f aca="false">+CONCATENATE("'",+MID(B57,1,10),"'SWD,")</f>
        <v>'124/212020'SWD,</v>
      </c>
      <c r="B57" s="7" t="s">
        <v>204</v>
      </c>
      <c r="C57" s="8" t="s">
        <v>205</v>
      </c>
      <c r="D57" s="8" t="s">
        <v>206</v>
      </c>
      <c r="E57" s="8" t="s">
        <v>207</v>
      </c>
      <c r="F57" s="8" t="s">
        <v>11</v>
      </c>
      <c r="G57" s="8" t="s">
        <v>174</v>
      </c>
    </row>
    <row r="58" customFormat="false" ht="15" hidden="false" customHeight="false" outlineLevel="0" collapsed="false">
      <c r="A58" s="1" t="str">
        <f aca="false">+CONCATENATE("'",+MID(B58,1,10),"'SWD,")</f>
        <v>'124/212297'SWD,</v>
      </c>
      <c r="B58" s="7" t="s">
        <v>208</v>
      </c>
      <c r="C58" s="8" t="s">
        <v>209</v>
      </c>
      <c r="D58" s="8" t="s">
        <v>196</v>
      </c>
      <c r="E58" s="8" t="s">
        <v>210</v>
      </c>
      <c r="F58" s="8" t="s">
        <v>25</v>
      </c>
      <c r="G58" s="8" t="s">
        <v>174</v>
      </c>
    </row>
    <row r="59" customFormat="false" ht="15" hidden="false" customHeight="false" outlineLevel="0" collapsed="false">
      <c r="A59" s="1" t="str">
        <f aca="false">+CONCATENATE("'",+MID(B59,1,10),"'SWD,")</f>
        <v>'125/100597'SWD,</v>
      </c>
      <c r="B59" s="7" t="s">
        <v>211</v>
      </c>
      <c r="C59" s="8" t="s">
        <v>212</v>
      </c>
      <c r="D59" s="8" t="s">
        <v>213</v>
      </c>
      <c r="E59" s="8" t="s">
        <v>214</v>
      </c>
      <c r="F59" s="8" t="s">
        <v>25</v>
      </c>
      <c r="G59" s="8" t="s">
        <v>12</v>
      </c>
    </row>
    <row r="60" customFormat="false" ht="30" hidden="false" customHeight="false" outlineLevel="0" collapsed="false">
      <c r="A60" s="1" t="str">
        <f aca="false">+CONCATENATE("'",+MID(B60,1,10),"'SWD,")</f>
        <v>'125/104007'SWD,</v>
      </c>
      <c r="B60" s="7" t="s">
        <v>215</v>
      </c>
      <c r="C60" s="8" t="s">
        <v>216</v>
      </c>
      <c r="D60" s="8" t="s">
        <v>217</v>
      </c>
      <c r="E60" s="8" t="s">
        <v>218</v>
      </c>
      <c r="F60" s="8" t="s">
        <v>11</v>
      </c>
      <c r="G60" s="8" t="s">
        <v>12</v>
      </c>
    </row>
    <row r="61" customFormat="false" ht="15" hidden="false" customHeight="false" outlineLevel="0" collapsed="false">
      <c r="A61" s="1" t="str">
        <f aca="false">+CONCATENATE("'",+MID(B61,1,10),"'SWD,")</f>
        <v>'125/200485'SWD,</v>
      </c>
      <c r="B61" s="7" t="s">
        <v>219</v>
      </c>
      <c r="C61" s="8" t="s">
        <v>220</v>
      </c>
      <c r="D61" s="8" t="s">
        <v>217</v>
      </c>
      <c r="E61" s="8" t="s">
        <v>221</v>
      </c>
      <c r="F61" s="8" t="s">
        <v>11</v>
      </c>
      <c r="G61" s="8" t="s">
        <v>12</v>
      </c>
    </row>
    <row r="62" customFormat="false" ht="45" hidden="false" customHeight="false" outlineLevel="0" collapsed="false">
      <c r="A62" s="1" t="str">
        <f aca="false">+CONCATENATE("'",+MID(B62,1,10),"'SWD,")</f>
        <v>'125/208145'SWD,</v>
      </c>
      <c r="B62" s="7" t="s">
        <v>222</v>
      </c>
      <c r="C62" s="8" t="s">
        <v>223</v>
      </c>
      <c r="D62" s="8" t="s">
        <v>206</v>
      </c>
      <c r="E62" s="8" t="s">
        <v>224</v>
      </c>
      <c r="F62" s="8" t="s">
        <v>25</v>
      </c>
      <c r="G62" s="8" t="s">
        <v>12</v>
      </c>
    </row>
    <row r="63" customFormat="false" ht="30" hidden="false" customHeight="false" outlineLevel="0" collapsed="false">
      <c r="A63" s="1" t="str">
        <f aca="false">+CONCATENATE("'",+MID(B63,1,10),"'SWD,")</f>
        <v>'125/208841'SWD,</v>
      </c>
      <c r="B63" s="7" t="s">
        <v>225</v>
      </c>
      <c r="C63" s="8" t="s">
        <v>226</v>
      </c>
      <c r="D63" s="8" t="s">
        <v>206</v>
      </c>
      <c r="E63" s="8" t="s">
        <v>227</v>
      </c>
      <c r="F63" s="8" t="s">
        <v>11</v>
      </c>
      <c r="G63" s="8" t="s">
        <v>12</v>
      </c>
    </row>
    <row r="64" customFormat="false" ht="15" hidden="false" customHeight="false" outlineLevel="0" collapsed="false">
      <c r="A64" s="1" t="str">
        <f aca="false">+CONCATENATE("'",+MID(B64,1,10),"'SWD,")</f>
        <v>'125/210479'SWD,</v>
      </c>
      <c r="B64" s="7" t="s">
        <v>228</v>
      </c>
      <c r="C64" s="8" t="s">
        <v>229</v>
      </c>
      <c r="D64" s="8" t="s">
        <v>12</v>
      </c>
      <c r="E64" s="8" t="s">
        <v>230</v>
      </c>
      <c r="F64" s="8" t="s">
        <v>25</v>
      </c>
      <c r="G64" s="8" t="s">
        <v>12</v>
      </c>
    </row>
    <row r="65" customFormat="false" ht="30" hidden="false" customHeight="false" outlineLevel="0" collapsed="false">
      <c r="A65" s="1" t="str">
        <f aca="false">+CONCATENATE("'",+MID(B65,1,10),"'SWD,")</f>
        <v>'125/212316'SWD,</v>
      </c>
      <c r="B65" s="7" t="s">
        <v>231</v>
      </c>
      <c r="C65" s="8" t="s">
        <v>232</v>
      </c>
      <c r="D65" s="8" t="s">
        <v>206</v>
      </c>
      <c r="E65" s="8" t="s">
        <v>233</v>
      </c>
      <c r="F65" s="8" t="s">
        <v>11</v>
      </c>
      <c r="G65" s="8" t="s">
        <v>12</v>
      </c>
    </row>
    <row r="66" customFormat="false" ht="30" hidden="false" customHeight="false" outlineLevel="0" collapsed="false">
      <c r="A66" s="1" t="str">
        <f aca="false">+CONCATENATE("'",+MID(B66,1,10),"'SWD,")</f>
        <v>'125/212465'SWD,</v>
      </c>
      <c r="B66" s="7" t="s">
        <v>234</v>
      </c>
      <c r="C66" s="8" t="s">
        <v>235</v>
      </c>
      <c r="D66" s="8" t="s">
        <v>236</v>
      </c>
      <c r="E66" s="8" t="s">
        <v>237</v>
      </c>
      <c r="F66" s="8" t="s">
        <v>11</v>
      </c>
      <c r="G66" s="8" t="s">
        <v>12</v>
      </c>
    </row>
    <row r="67" customFormat="false" ht="30" hidden="false" customHeight="false" outlineLevel="0" collapsed="false">
      <c r="A67" s="1" t="str">
        <f aca="false">+CONCATENATE("'",+MID(B67,1,10),"'SWD,")</f>
        <v>'125/911947'SWD,</v>
      </c>
      <c r="B67" s="7" t="s">
        <v>238</v>
      </c>
      <c r="C67" s="8" t="s">
        <v>239</v>
      </c>
      <c r="D67" s="8" t="s">
        <v>217</v>
      </c>
      <c r="E67" s="8" t="s">
        <v>240</v>
      </c>
      <c r="F67" s="8" t="s">
        <v>11</v>
      </c>
      <c r="G67" s="8" t="s">
        <v>12</v>
      </c>
    </row>
    <row r="68" customFormat="false" ht="30" hidden="false" customHeight="false" outlineLevel="0" collapsed="false">
      <c r="A68" s="1" t="str">
        <f aca="false">+CONCATENATE("'",+MID(B68,1,10),"'SWD,")</f>
        <v>'126/100535'SWD,</v>
      </c>
      <c r="B68" s="7" t="s">
        <v>241</v>
      </c>
      <c r="C68" s="8" t="s">
        <v>242</v>
      </c>
      <c r="D68" s="8" t="s">
        <v>243</v>
      </c>
      <c r="E68" s="8" t="s">
        <v>244</v>
      </c>
      <c r="F68" s="8" t="s">
        <v>11</v>
      </c>
      <c r="G68" s="8" t="s">
        <v>12</v>
      </c>
    </row>
    <row r="69" customFormat="false" ht="15" hidden="false" customHeight="false" outlineLevel="0" collapsed="false">
      <c r="A69" s="1" t="str">
        <f aca="false">+CONCATENATE("'",+MID(B69,1,10),"'SWD,")</f>
        <v>'126/101228'SWD,</v>
      </c>
      <c r="B69" s="7" t="s">
        <v>245</v>
      </c>
      <c r="C69" s="8" t="s">
        <v>246</v>
      </c>
      <c r="D69" s="8" t="s">
        <v>247</v>
      </c>
      <c r="E69" s="8" t="s">
        <v>248</v>
      </c>
      <c r="F69" s="8" t="s">
        <v>11</v>
      </c>
      <c r="G69" s="8" t="s">
        <v>12</v>
      </c>
    </row>
    <row r="70" customFormat="false" ht="30" hidden="false" customHeight="false" outlineLevel="0" collapsed="false">
      <c r="A70" s="1" t="str">
        <f aca="false">+CONCATENATE("'",+MID(B70,1,10),"'SWD,")</f>
        <v>'126/201069'SWD,</v>
      </c>
      <c r="B70" s="7" t="s">
        <v>249</v>
      </c>
      <c r="C70" s="8" t="s">
        <v>250</v>
      </c>
      <c r="D70" s="8" t="s">
        <v>251</v>
      </c>
      <c r="E70" s="8" t="s">
        <v>252</v>
      </c>
      <c r="F70" s="8" t="s">
        <v>11</v>
      </c>
      <c r="G70" s="8" t="s">
        <v>12</v>
      </c>
    </row>
    <row r="71" customFormat="false" ht="30" hidden="false" customHeight="false" outlineLevel="0" collapsed="false">
      <c r="A71" s="1" t="str">
        <f aca="false">+CONCATENATE("'",+MID(B71,1,10),"'SWD,")</f>
        <v>'126/208194'SWD,</v>
      </c>
      <c r="B71" s="7" t="s">
        <v>253</v>
      </c>
      <c r="C71" s="8" t="s">
        <v>254</v>
      </c>
      <c r="D71" s="8" t="s">
        <v>255</v>
      </c>
      <c r="E71" s="8" t="s">
        <v>256</v>
      </c>
      <c r="F71" s="8" t="s">
        <v>11</v>
      </c>
      <c r="G71" s="8" t="s">
        <v>12</v>
      </c>
    </row>
    <row r="72" customFormat="false" ht="30" hidden="false" customHeight="false" outlineLevel="0" collapsed="false">
      <c r="A72" s="1" t="str">
        <f aca="false">+CONCATENATE("'",+MID(B72,1,10),"'SWD,")</f>
        <v>'126/208557'SWD,</v>
      </c>
      <c r="B72" s="7" t="s">
        <v>257</v>
      </c>
      <c r="C72" s="8" t="s">
        <v>258</v>
      </c>
      <c r="D72" s="8" t="s">
        <v>259</v>
      </c>
      <c r="E72" s="8" t="s">
        <v>260</v>
      </c>
      <c r="F72" s="8" t="s">
        <v>11</v>
      </c>
      <c r="G72" s="8" t="s">
        <v>12</v>
      </c>
    </row>
    <row r="73" customFormat="false" ht="15" hidden="false" customHeight="false" outlineLevel="0" collapsed="false">
      <c r="A73" s="1" t="str">
        <f aca="false">+CONCATENATE("'",+MID(B73,1,10),"'SWD,")</f>
        <v>'126/212018'SWD,</v>
      </c>
      <c r="B73" s="7" t="s">
        <v>261</v>
      </c>
      <c r="C73" s="8" t="s">
        <v>262</v>
      </c>
      <c r="D73" s="8" t="s">
        <v>263</v>
      </c>
      <c r="E73" s="8" t="s">
        <v>264</v>
      </c>
      <c r="F73" s="8" t="s">
        <v>11</v>
      </c>
      <c r="G73" s="8" t="s">
        <v>12</v>
      </c>
    </row>
    <row r="74" customFormat="false" ht="30" hidden="false" customHeight="false" outlineLevel="0" collapsed="false">
      <c r="A74" s="1" t="str">
        <f aca="false">+CONCATENATE("'",+MID(B74,1,10),"'SWD,")</f>
        <v>'126/212540'SWD,</v>
      </c>
      <c r="B74" s="7" t="s">
        <v>265</v>
      </c>
      <c r="C74" s="8" t="s">
        <v>266</v>
      </c>
      <c r="D74" s="8" t="s">
        <v>255</v>
      </c>
      <c r="E74" s="8" t="s">
        <v>267</v>
      </c>
      <c r="F74" s="8" t="s">
        <v>11</v>
      </c>
      <c r="G74" s="8" t="s">
        <v>12</v>
      </c>
    </row>
    <row r="75" customFormat="false" ht="30" hidden="false" customHeight="false" outlineLevel="0" collapsed="false">
      <c r="A75" s="1" t="str">
        <f aca="false">+CONCATENATE("'",+MID(B75,1,10),"'SWD,")</f>
        <v>'126/212540'SWD,</v>
      </c>
      <c r="B75" s="7" t="s">
        <v>268</v>
      </c>
      <c r="C75" s="8" t="s">
        <v>266</v>
      </c>
      <c r="D75" s="8" t="s">
        <v>255</v>
      </c>
      <c r="E75" s="8" t="s">
        <v>267</v>
      </c>
      <c r="F75" s="8" t="s">
        <v>25</v>
      </c>
      <c r="G75" s="8" t="s">
        <v>12</v>
      </c>
    </row>
    <row r="76" customFormat="false" ht="30" hidden="false" customHeight="false" outlineLevel="0" collapsed="false">
      <c r="A76" s="1" t="str">
        <f aca="false">+CONCATENATE("'",+MID(B76,1,10),"'SWD,")</f>
        <v>'126/213081'SWD,</v>
      </c>
      <c r="B76" s="7" t="s">
        <v>269</v>
      </c>
      <c r="C76" s="8" t="s">
        <v>270</v>
      </c>
      <c r="D76" s="8" t="s">
        <v>251</v>
      </c>
      <c r="E76" s="8" t="s">
        <v>271</v>
      </c>
      <c r="F76" s="8" t="s">
        <v>11</v>
      </c>
      <c r="G76" s="8" t="s">
        <v>12</v>
      </c>
    </row>
    <row r="77" customFormat="false" ht="30" hidden="false" customHeight="false" outlineLevel="0" collapsed="false">
      <c r="A77" s="1" t="str">
        <f aca="false">+CONCATENATE("'",+MID(B77,1,10),"'SWD,")</f>
        <v>'126/911294'SWD,</v>
      </c>
      <c r="B77" s="7" t="s">
        <v>272</v>
      </c>
      <c r="C77" s="8" t="s">
        <v>273</v>
      </c>
      <c r="D77" s="8" t="s">
        <v>263</v>
      </c>
      <c r="E77" s="8" t="s">
        <v>274</v>
      </c>
      <c r="F77" s="8" t="s">
        <v>11</v>
      </c>
      <c r="G77" s="8" t="s">
        <v>12</v>
      </c>
    </row>
    <row r="78" customFormat="false" ht="15" hidden="false" customHeight="false" outlineLevel="0" collapsed="false">
      <c r="A78" s="1" t="str">
        <f aca="false">+CONCATENATE("'",+MID(B78,1,10),"'SWD,")</f>
        <v>'126/911922'SWD,</v>
      </c>
      <c r="B78" s="7" t="s">
        <v>275</v>
      </c>
      <c r="C78" s="8" t="s">
        <v>276</v>
      </c>
      <c r="D78" s="8" t="s">
        <v>263</v>
      </c>
      <c r="E78" s="8" t="s">
        <v>277</v>
      </c>
      <c r="F78" s="8" t="s">
        <v>11</v>
      </c>
      <c r="G78" s="8" t="s">
        <v>12</v>
      </c>
    </row>
  </sheetData>
  <autoFilter ref="A2:G78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afał Razik</cp:lastModifiedBy>
  <cp:lastPrinted>2016-02-02T08:34:45Z</cp:lastPrinted>
  <dcterms:modified xsi:type="dcterms:W3CDTF">2016-02-02T14:34:25Z</dcterms:modified>
  <cp:revision>0</cp:revision>
  <dc:subject/>
  <dc:title/>
</cp:coreProperties>
</file>