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D$2:$I$51</definedName>
    <definedName function="false" hidden="false" name="_xlfn_IFERROR" vbProcedure="false"/>
    <definedName function="false" hidden="false" localSheetId="0" name="Z_021A6219_AA1C_47C7_83F4_EF8319379528__wvu_Cols" vbProcedure="false">lista!$D:$D</definedName>
    <definedName function="false" hidden="false" localSheetId="0" name="Z_021A6219_AA1C_47C7_83F4_EF8319379528__wvu_FilterData" vbProcedure="false">lista!$D$2:$I$51</definedName>
    <definedName function="false" hidden="false" localSheetId="0" name="Z_81082F13_0998_44D7_A546_3D403F9CFD14__wvu_Cols" vbProcedure="false">lista!$D:$D,#REF!</definedName>
    <definedName function="false" hidden="false" localSheetId="0" name="Z_81082F13_0998_44D7_A546_3D403F9CFD14__wvu_FilterData" vbProcedure="false">lista!$D$2:$I$51</definedName>
    <definedName function="false" hidden="false" localSheetId="0" name="Z_D4FA1010_0433_4669_AE77_752315B8CFBE__wvu_FilterData" vbProcedure="false">lista!$D$2:$I$2</definedName>
    <definedName function="false" hidden="false" localSheetId="0" name="Z_E968421D_1D44_40D7_B7DA_12F86D59E7D1__wvu_FilterData" vbProcedure="false">lista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6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213245/15/2/2016</t>
  </si>
  <si>
    <t xml:space="preserve">IDEA MED Spółka z ograniczoną odpowiedzialnością</t>
  </si>
  <si>
    <t xml:space="preserve">NIEPOŁOMICE</t>
  </si>
  <si>
    <t xml:space="preserve">Stefana Batorego 41C</t>
  </si>
  <si>
    <t xml:space="preserve">Katowice</t>
  </si>
  <si>
    <t xml:space="preserve">0415 OPIEKA PALIATYWNA I HOSPICYJNA</t>
  </si>
  <si>
    <t xml:space="preserve">121/100012/02/1/2016</t>
  </si>
  <si>
    <t xml:space="preserve">Szpital Specjalistyczny w Chorzowie</t>
  </si>
  <si>
    <t xml:space="preserve">Chorzów</t>
  </si>
  <si>
    <t xml:space="preserve">Zjednoczenia 10</t>
  </si>
  <si>
    <t xml:space="preserve">0402 AMBULATORYJNA OPIEKA SPECJALISTYCZNA</t>
  </si>
  <si>
    <t xml:space="preserve">121/100012/03/1/2016</t>
  </si>
  <si>
    <t xml:space="preserve">0403 LECZENIE SZPITALNE</t>
  </si>
  <si>
    <t xml:space="preserve">121/100012/04/2016</t>
  </si>
  <si>
    <t xml:space="preserve">0404 OPIEKA PSYCHIATRYCZNA I LECZENIE UZALEŻNIEŃ</t>
  </si>
  <si>
    <t xml:space="preserve">121/100463/02/1/2016</t>
  </si>
  <si>
    <t xml:space="preserve">SPZOZ Wojewódzki Szpital Specjalistyczny Nr 4 w Bytomiu</t>
  </si>
  <si>
    <t xml:space="preserve">BYTOM</t>
  </si>
  <si>
    <t xml:space="preserve">Aleja Legionów 10</t>
  </si>
  <si>
    <t xml:space="preserve">121/100463/02/2/2016</t>
  </si>
  <si>
    <t xml:space="preserve">121/200049/15/2/2016</t>
  </si>
  <si>
    <t xml:space="preserve">Społeczne Towarzystwo "Hospicjum Cordis"</t>
  </si>
  <si>
    <t xml:space="preserve">Teofila Ociepki 2</t>
  </si>
  <si>
    <t xml:space="preserve">121/200335/15/2/2016</t>
  </si>
  <si>
    <t xml:space="preserve">Hospicjum Świętego Franciszka</t>
  </si>
  <si>
    <t xml:space="preserve">Henryka Sienkiewicza 36</t>
  </si>
  <si>
    <t xml:space="preserve">121/200397/15/2/2016</t>
  </si>
  <si>
    <t xml:space="preserve">Społeczne Stowarzyszenie "Hospicjum im. św. Kaliksta I"</t>
  </si>
  <si>
    <t xml:space="preserve">TYCHY</t>
  </si>
  <si>
    <t xml:space="preserve">Żorska 17</t>
  </si>
  <si>
    <t xml:space="preserve">121/200481/15/2/2016</t>
  </si>
  <si>
    <t xml:space="preserve">Stowarzyszenie Opieki Hospicyjnej i Paliatywnej "HOSPICJUM" w Chorzowie</t>
  </si>
  <si>
    <t xml:space="preserve">Szpitalna 24</t>
  </si>
  <si>
    <t xml:space="preserve">121/200965/15/2/2016</t>
  </si>
  <si>
    <t xml:space="preserve">Hospicjum św. Ojca Pio z siedzibą w Pszczynie</t>
  </si>
  <si>
    <t xml:space="preserve">Pszczyna</t>
  </si>
  <si>
    <t xml:space="preserve">Marii Skłodowskiej-Curie 1</t>
  </si>
  <si>
    <t xml:space="preserve">121/207540/15/2/2016</t>
  </si>
  <si>
    <t xml:space="preserve">Myrcik Grażyna</t>
  </si>
  <si>
    <t xml:space="preserve">PIEKARY ŚLĄSKIE</t>
  </si>
  <si>
    <t xml:space="preserve">Mikołaja Kopernika 19</t>
  </si>
  <si>
    <t xml:space="preserve">121/208695/15/2/2016</t>
  </si>
  <si>
    <t xml:space="preserve">Niepubliczny Zakład Opieki Zdrowotnej - Hospicjum Domowe im. Jana Pawła II</t>
  </si>
  <si>
    <t xml:space="preserve">Ruda Śląska</t>
  </si>
  <si>
    <t xml:space="preserve">Jadwigi Markowej 4</t>
  </si>
  <si>
    <t xml:space="preserve">121/208985/02/1/2016</t>
  </si>
  <si>
    <t xml:space="preserve">OPTIMA Spółka z ograniczoną odpowiedzialnością</t>
  </si>
  <si>
    <t xml:space="preserve">Wojska Polskiego 4</t>
  </si>
  <si>
    <t xml:space="preserve">121/210522/15/2/2016</t>
  </si>
  <si>
    <t xml:space="preserve">FAMILIAMED Spółka z ograniczoną odpowiedzialnością</t>
  </si>
  <si>
    <t xml:space="preserve">MIKOŁÓW</t>
  </si>
  <si>
    <t xml:space="preserve">30-lecia PRL 8</t>
  </si>
  <si>
    <t xml:space="preserve">121/210971/15/2/2016</t>
  </si>
  <si>
    <t xml:space="preserve">Małgorzata Agata Sanetra - Wieczorek</t>
  </si>
  <si>
    <t xml:space="preserve">Tuwima 5</t>
  </si>
  <si>
    <t xml:space="preserve">121/211153/02/1/2016</t>
  </si>
  <si>
    <t xml:space="preserve">Beata Handwerker-Kustrzępa, Janusz Kustrzępa S.C.</t>
  </si>
  <si>
    <t xml:space="preserve">Hierowskiego 70</t>
  </si>
  <si>
    <t xml:space="preserve">121/212116/15/2/2016</t>
  </si>
  <si>
    <t xml:space="preserve">Fundacją Śląskie Hospicjum dla Dzieci</t>
  </si>
  <si>
    <t xml:space="preserve">Jaroszowicka 113</t>
  </si>
  <si>
    <t xml:space="preserve">121/212547/15/2/2016</t>
  </si>
  <si>
    <t xml:space="preserve">Archidiecezjalny Dom Hospicyjny bł. Jana Pawła II w Katowicach</t>
  </si>
  <si>
    <t xml:space="preserve">Ludomira Różyckiego 14d</t>
  </si>
  <si>
    <t xml:space="preserve">122/100149/15/2/2016</t>
  </si>
  <si>
    <t xml:space="preserve">Samodzielny Publiczny Zakład Opieki Zdrowotnej SZPITAL KOLEJOWY w Wilkowicach-Bystrej</t>
  </si>
  <si>
    <t xml:space="preserve">WILKOWICE</t>
  </si>
  <si>
    <t xml:space="preserve">Żywiecka 19</t>
  </si>
  <si>
    <t xml:space="preserve">Bielsko</t>
  </si>
  <si>
    <t xml:space="preserve">122/200300/15/2/2016</t>
  </si>
  <si>
    <t xml:space="preserve">Fręchowicz-Szczerek Alicja, Zarzecka Ewa, Mrowiec Katarzyna, Zając Maria - Praktyka Grupowa Lekarzy </t>
  </si>
  <si>
    <t xml:space="preserve">Żywiec</t>
  </si>
  <si>
    <t xml:space="preserve">Kopernika 39</t>
  </si>
  <si>
    <t xml:space="preserve">122/208113/15/2/2016</t>
  </si>
  <si>
    <t xml:space="preserve">Niepubliczny Zakład Opieki Zdrowotnej "SALUS" Spółka z ograniczoną odpowiedzialnością</t>
  </si>
  <si>
    <t xml:space="preserve">Czechowice-Dziedzice</t>
  </si>
  <si>
    <t xml:space="preserve">Henryka Sienkiewicza 8</t>
  </si>
  <si>
    <t xml:space="preserve">122/212262/15/2/2016</t>
  </si>
  <si>
    <t xml:space="preserve">Niepubliczny Pielęgniarski Zakład Opieki Zdrowotnej IZ-MED Izabela Pilarz Zbigniew Lindert Spółka Ja</t>
  </si>
  <si>
    <t xml:space="preserve">Szkolna 8a</t>
  </si>
  <si>
    <t xml:space="preserve">123/200453/15/2/2016</t>
  </si>
  <si>
    <t xml:space="preserve">Zespół Opieki Paliatywnej "Palium"</t>
  </si>
  <si>
    <t xml:space="preserve">CZĘSTOCHOWA</t>
  </si>
  <si>
    <t xml:space="preserve">Krakowska 45a</t>
  </si>
  <si>
    <t xml:space="preserve">Częstochowa</t>
  </si>
  <si>
    <t xml:space="preserve">123/208559/15/2/2016</t>
  </si>
  <si>
    <t xml:space="preserve">Niepubliczny Zakład Opieki Zdrowotnej Specjalistyczne Poradnie Lekarskie A.Wojtachnio Spółka Jawna</t>
  </si>
  <si>
    <t xml:space="preserve">Kopernika 34</t>
  </si>
  <si>
    <t xml:space="preserve">123/210485/15/2/2016</t>
  </si>
  <si>
    <t xml:space="preserve">Elżbieta Lipka</t>
  </si>
  <si>
    <t xml:space="preserve">Radoszewnica</t>
  </si>
  <si>
    <t xml:space="preserve">Koniecpolska 90</t>
  </si>
  <si>
    <t xml:space="preserve">123/212514/15/2/2016</t>
  </si>
  <si>
    <t xml:space="preserve">HOSP-MED Sp. z o.o.</t>
  </si>
  <si>
    <t xml:space="preserve">Wolności 68</t>
  </si>
  <si>
    <t xml:space="preserve">123/213011/15/2/2016</t>
  </si>
  <si>
    <t xml:space="preserve">Tomasz Załęcki</t>
  </si>
  <si>
    <t xml:space="preserve">ŁAZY</t>
  </si>
  <si>
    <t xml:space="preserve">Jesionowa 1</t>
  </si>
  <si>
    <t xml:space="preserve">123/213068/15/2/2016</t>
  </si>
  <si>
    <t xml:space="preserve">NZOZ ''MEDICA'' Zespół Domowej Opieki Paliatywnej Jacek Pudlik, Małgorzata Pudlik Spółka Jawna</t>
  </si>
  <si>
    <t xml:space="preserve">Koszęcin</t>
  </si>
  <si>
    <t xml:space="preserve">Sobieskiego 8</t>
  </si>
  <si>
    <t xml:space="preserve">123/213094/15/2/2016</t>
  </si>
  <si>
    <t xml:space="preserve">Niepubliczny Zakład Opieki Zdrowotnej ALLMEDIC Spółka z Ograniczoną Odpowiedzialnością</t>
  </si>
  <si>
    <t xml:space="preserve">Kłobuck</t>
  </si>
  <si>
    <t xml:space="preserve">11 Listopada 5a</t>
  </si>
  <si>
    <t xml:space="preserve">124/200453/15/2/2016</t>
  </si>
  <si>
    <t xml:space="preserve">"Hospicjum im. Św. Józefa" - Zespół Opieki Paliatywnej w Raciborzu</t>
  </si>
  <si>
    <t xml:space="preserve">RACIBÓRZ</t>
  </si>
  <si>
    <t xml:space="preserve">Ocicka 51A</t>
  </si>
  <si>
    <t xml:space="preserve">Rybnik</t>
  </si>
  <si>
    <t xml:space="preserve">124/201057/15/2/2016</t>
  </si>
  <si>
    <t xml:space="preserve">Figura-Kluszczyńska Sylwia</t>
  </si>
  <si>
    <t xml:space="preserve">Grunwaldzka 66</t>
  </si>
  <si>
    <t xml:space="preserve">124/208039/15/2/2016</t>
  </si>
  <si>
    <t xml:space="preserve">Piotr Buchwald</t>
  </si>
  <si>
    <t xml:space="preserve">Łanowa 11</t>
  </si>
  <si>
    <t xml:space="preserve">124/208287/15/2/2016</t>
  </si>
  <si>
    <t xml:space="preserve">"ONKO-DENT" G.L.SŁOMIAN SPÓŁKA JAWNA</t>
  </si>
  <si>
    <t xml:space="preserve">Żory</t>
  </si>
  <si>
    <t xml:space="preserve">Centralna 17</t>
  </si>
  <si>
    <t xml:space="preserve">124/212297/15/2/2016</t>
  </si>
  <si>
    <t xml:space="preserve">Stowarzyszenie Przyjaciół Chorych "Hospicjum im. Jana Pawła II"</t>
  </si>
  <si>
    <t xml:space="preserve">Promienna 4</t>
  </si>
  <si>
    <t xml:space="preserve">125/110545/15/2/2016</t>
  </si>
  <si>
    <t xml:space="preserve">Powiatowy Zespół Zakładów Opieki Zdrowotnej</t>
  </si>
  <si>
    <t xml:space="preserve">BĘDZIN</t>
  </si>
  <si>
    <t xml:space="preserve">Stanisława Małachowskiego 12</t>
  </si>
  <si>
    <t xml:space="preserve">125/200407/15/2/2016</t>
  </si>
  <si>
    <t xml:space="preserve">Fundacja " Pro Salute "</t>
  </si>
  <si>
    <t xml:space="preserve">Sączewskiego 27</t>
  </si>
  <si>
    <t xml:space="preserve">125/200485/15/2/2016</t>
  </si>
  <si>
    <t xml:space="preserve">Stowarzyszenie Hospicjum Homo-Homini im. Św. Brata Alberta</t>
  </si>
  <si>
    <t xml:space="preserve">Jaworzno</t>
  </si>
  <si>
    <t xml:space="preserve">Górnicza 30</t>
  </si>
  <si>
    <t xml:space="preserve">125/200637/15/2/2016</t>
  </si>
  <si>
    <t xml:space="preserve">Hospicjum Sosnowieckie </t>
  </si>
  <si>
    <t xml:space="preserve">Sosnowiec</t>
  </si>
  <si>
    <t xml:space="preserve">3 Maja 1</t>
  </si>
  <si>
    <t xml:space="preserve">125/208669/15/2/2016</t>
  </si>
  <si>
    <t xml:space="preserve">Bogusława Lasota</t>
  </si>
  <si>
    <t xml:space="preserve">ZAWIERCIE</t>
  </si>
  <si>
    <t xml:space="preserve">Dojazd 5K</t>
  </si>
  <si>
    <t xml:space="preserve">125/208988/15/2/2016</t>
  </si>
  <si>
    <t xml:space="preserve">Małgorzata Gałka</t>
  </si>
  <si>
    <t xml:space="preserve">DĄBROWA GÓRNICZA</t>
  </si>
  <si>
    <t xml:space="preserve">Ludowa 7</t>
  </si>
  <si>
    <t xml:space="preserve">125/210479/15/2/2016</t>
  </si>
  <si>
    <t xml:space="preserve">"ELVIMED" ZAGALSKI I WSPÓLNICY SPÓŁKA JAWNA</t>
  </si>
  <si>
    <t xml:space="preserve">UL. BIELSKA 14</t>
  </si>
  <si>
    <t xml:space="preserve">126/112510/05/2016</t>
  </si>
  <si>
    <t xml:space="preserve">Szpital Miejski Nr 4 w Gliwicach Spółka z ograniczoną odpowiedzialnością</t>
  </si>
  <si>
    <t xml:space="preserve">GLIWICE</t>
  </si>
  <si>
    <t xml:space="preserve">Zygmunta Starego 20</t>
  </si>
  <si>
    <t xml:space="preserve">0405 REHABILITACJA LECZNICZA</t>
  </si>
  <si>
    <t xml:space="preserve">126/201069/15/2/2016</t>
  </si>
  <si>
    <t xml:space="preserve">Niepubliczny Zakład Opieki Zdrowotnej Centrum Usług Medycznych AA "Remedium" Awramienko Spółka Jawna</t>
  </si>
  <si>
    <t xml:space="preserve">PYSKOWICE</t>
  </si>
  <si>
    <t xml:space="preserve">Ignacego Paderewskiego 11</t>
  </si>
  <si>
    <t xml:space="preserve">126/201357/15/2/2016</t>
  </si>
  <si>
    <t xml:space="preserve">Stowarzyszenie Przyjaciół Chorych "Hospicjum" w Gliwicach</t>
  </si>
  <si>
    <t xml:space="preserve">Ignacego Daszyńskiego 29</t>
  </si>
  <si>
    <t xml:space="preserve">126/202832/15/2/2016</t>
  </si>
  <si>
    <t xml:space="preserve">Hospicjum Królowej Pokoju</t>
  </si>
  <si>
    <t xml:space="preserve">TARNOWSKIE GÓRY</t>
  </si>
  <si>
    <t xml:space="preserve">Opolska 26C</t>
  </si>
  <si>
    <t xml:space="preserve">126/208529/15/2/2016</t>
  </si>
  <si>
    <t xml:space="preserve">Caritas Diecezji Gliwickiej</t>
  </si>
  <si>
    <t xml:space="preserve">ZABRZE</t>
  </si>
  <si>
    <t xml:space="preserve">Plac Norberta Kroczka 6</t>
  </si>
  <si>
    <t xml:space="preserve">126/208851/05/2016</t>
  </si>
  <si>
    <t xml:space="preserve">"OLIMPIONIK" Spółka z ograniczoną odpowiedzialnością</t>
  </si>
  <si>
    <t xml:space="preserve">Bytomska 28</t>
  </si>
  <si>
    <t xml:space="preserve">126/210934/15/2/2016</t>
  </si>
  <si>
    <t xml:space="preserve">OPIFER Spółka z ograniczoną odpowiedzialnością</t>
  </si>
  <si>
    <t xml:space="preserve">Alojzego Pawliczka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2.28"/>
    <col collapsed="false" customWidth="true" hidden="true" outlineLevel="0" max="2" min="2" style="1" width="17.7"/>
    <col collapsed="false" customWidth="true" hidden="true" outlineLevel="0" max="3" min="3" style="1" width="24.13"/>
    <col collapsed="false" customWidth="true" hidden="false" outlineLevel="0" max="4" min="4" style="0" width="21.84"/>
    <col collapsed="false" customWidth="true" hidden="false" outlineLevel="0" max="5" min="5" style="0" width="67.85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2.99"/>
    <col collapsed="false" customWidth="true" hidden="false" outlineLevel="0" max="9" min="9" style="2" width="22.7"/>
    <col collapsed="false" customWidth="true" hidden="false" outlineLevel="0" max="10" min="10" style="0" width="10.56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45" hidden="false" customHeight="false" outlineLevel="0" collapsed="false">
      <c r="A3" s="1" t="str">
        <f aca="false">+CONCATENATE("'",+MID(D3,1,10),"'/SWD,")</f>
        <v>'120/213245'/SWD,</v>
      </c>
      <c r="B3" s="1" t="str">
        <f aca="false">+A3</f>
        <v>'120/213245'/SWD,</v>
      </c>
      <c r="C3" s="1" t="str">
        <f aca="false">+MID(D3,1,10)</f>
        <v>120/213245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  <c r="J3" s="7"/>
    </row>
    <row r="4" customFormat="false" ht="45" hidden="false" customHeight="false" outlineLevel="0" collapsed="false">
      <c r="A4" s="1" t="str">
        <f aca="false">+CONCATENATE("'",+MID(D4,1,10),"'/SWD,")</f>
        <v>'121/100012'/SWD,</v>
      </c>
      <c r="B4" s="1" t="str">
        <f aca="false">+CONCATENATE(B3,A4)</f>
        <v>'120/213245'/SWD,'121/100012'/SWD,</v>
      </c>
      <c r="C4" s="1" t="str">
        <f aca="false">+MID(D4,1,10)</f>
        <v>121/100012</v>
      </c>
      <c r="D4" s="5" t="s">
        <v>15</v>
      </c>
      <c r="E4" s="6" t="s">
        <v>16</v>
      </c>
      <c r="F4" s="5" t="s">
        <v>17</v>
      </c>
      <c r="G4" s="6" t="s">
        <v>18</v>
      </c>
      <c r="H4" s="6" t="s">
        <v>13</v>
      </c>
      <c r="I4" s="5" t="s">
        <v>19</v>
      </c>
      <c r="J4" s="7"/>
    </row>
    <row r="5" customFormat="false" ht="30" hidden="false" customHeight="false" outlineLevel="0" collapsed="false">
      <c r="A5" s="1" t="str">
        <f aca="false">+CONCATENATE("'",+MID(D5,1,10),"'/SWD,")</f>
        <v>'121/100012'/SWD,</v>
      </c>
      <c r="B5" s="1" t="str">
        <f aca="false">+CONCATENATE(B4,A5)</f>
        <v>'120/213245'/SWD,'121/100012'/SWD,'121/100012'/SWD,</v>
      </c>
      <c r="C5" s="1" t="str">
        <f aca="false">+MID(D5,1,10)</f>
        <v>121/100012</v>
      </c>
      <c r="D5" s="5" t="s">
        <v>20</v>
      </c>
      <c r="E5" s="6" t="s">
        <v>16</v>
      </c>
      <c r="F5" s="5" t="s">
        <v>17</v>
      </c>
      <c r="G5" s="6" t="s">
        <v>18</v>
      </c>
      <c r="H5" s="6" t="s">
        <v>13</v>
      </c>
      <c r="I5" s="5" t="s">
        <v>21</v>
      </c>
      <c r="J5" s="7"/>
    </row>
    <row r="6" customFormat="false" ht="45" hidden="false" customHeight="false" outlineLevel="0" collapsed="false">
      <c r="A6" s="1" t="str">
        <f aca="false">+CONCATENATE("'",+MID(D6,1,10),"'/SWD,")</f>
        <v>'121/100012'/SWD,</v>
      </c>
      <c r="B6" s="1" t="str">
        <f aca="false">+CONCATENATE(B5,A6)</f>
        <v>'120/213245'/SWD,'121/100012'/SWD,'121/100012'/SWD,'121/100012'/SWD,</v>
      </c>
      <c r="C6" s="1" t="str">
        <f aca="false">+MID(D6,1,10)</f>
        <v>121/100012</v>
      </c>
      <c r="D6" s="5" t="s">
        <v>22</v>
      </c>
      <c r="E6" s="6" t="s">
        <v>16</v>
      </c>
      <c r="F6" s="5" t="s">
        <v>17</v>
      </c>
      <c r="G6" s="6" t="s">
        <v>18</v>
      </c>
      <c r="H6" s="6" t="s">
        <v>13</v>
      </c>
      <c r="I6" s="5" t="s">
        <v>23</v>
      </c>
      <c r="J6" s="7"/>
    </row>
    <row r="7" customFormat="false" ht="45" hidden="false" customHeight="false" outlineLevel="0" collapsed="false">
      <c r="A7" s="1" t="str">
        <f aca="false">+CONCATENATE("'",+MID(D7,1,10),"'/SWD,")</f>
        <v>'121/100463'/SWD,</v>
      </c>
      <c r="B7" s="1" t="str">
        <f aca="false">+CONCATENATE(B6,A7)</f>
        <v>'120/213245'/SWD,'121/100012'/SWD,'121/100012'/SWD,'121/100012'/SWD,'121/100463'/SWD,</v>
      </c>
      <c r="C7" s="1" t="str">
        <f aca="false">+MID(D7,1,10)</f>
        <v>121/100463</v>
      </c>
      <c r="D7" s="5" t="s">
        <v>24</v>
      </c>
      <c r="E7" s="6" t="s">
        <v>25</v>
      </c>
      <c r="F7" s="5" t="s">
        <v>26</v>
      </c>
      <c r="G7" s="6" t="s">
        <v>27</v>
      </c>
      <c r="H7" s="6" t="s">
        <v>13</v>
      </c>
      <c r="I7" s="5" t="s">
        <v>19</v>
      </c>
      <c r="J7" s="7"/>
    </row>
    <row r="8" customFormat="false" ht="45" hidden="false" customHeight="false" outlineLevel="0" collapsed="false">
      <c r="A8" s="1" t="str">
        <f aca="false">+CONCATENATE("'",+MID(D8,1,10),"'/SWD,")</f>
        <v>'121/100463'/SWD,</v>
      </c>
      <c r="B8" s="1" t="str">
        <f aca="false">+CONCATENATE(B7,A8)</f>
        <v>'120/213245'/SWD,'121/100012'/SWD,'121/100012'/SWD,'121/100012'/SWD,'121/100463'/SWD,'121/100463'/SWD,</v>
      </c>
      <c r="C8" s="1" t="str">
        <f aca="false">+MID(D8,1,10)</f>
        <v>121/100463</v>
      </c>
      <c r="D8" s="5" t="s">
        <v>28</v>
      </c>
      <c r="E8" s="6" t="s">
        <v>25</v>
      </c>
      <c r="F8" s="5" t="s">
        <v>26</v>
      </c>
      <c r="G8" s="6" t="s">
        <v>27</v>
      </c>
      <c r="H8" s="6" t="s">
        <v>13</v>
      </c>
      <c r="I8" s="5" t="s">
        <v>19</v>
      </c>
      <c r="J8" s="7"/>
    </row>
    <row r="9" customFormat="false" ht="45" hidden="false" customHeight="false" outlineLevel="0" collapsed="false">
      <c r="A9" s="1" t="str">
        <f aca="false">+CONCATENATE("'",+MID(D9,1,10),"'/SWD,")</f>
        <v>'121/200049'/SWD,</v>
      </c>
      <c r="B9" s="1" t="str">
        <f aca="false">+CONCATENATE(B8,A9)</f>
        <v>'120/213245'/SWD,'121/100012'/SWD,'121/100012'/SWD,'121/100012'/SWD,'121/100463'/SWD,'121/100463'/SWD,'121/200049'/SWD,</v>
      </c>
      <c r="C9" s="1" t="str">
        <f aca="false">+MID(D9,1,10)</f>
        <v>121/200049</v>
      </c>
      <c r="D9" s="5" t="s">
        <v>29</v>
      </c>
      <c r="E9" s="6" t="s">
        <v>30</v>
      </c>
      <c r="F9" s="5" t="s">
        <v>13</v>
      </c>
      <c r="G9" s="6" t="s">
        <v>31</v>
      </c>
      <c r="H9" s="6" t="s">
        <v>13</v>
      </c>
      <c r="I9" s="5" t="s">
        <v>14</v>
      </c>
      <c r="J9" s="7"/>
    </row>
    <row r="10" customFormat="false" ht="45" hidden="false" customHeight="false" outlineLevel="0" collapsed="false">
      <c r="A10" s="1" t="str">
        <f aca="false">+CONCATENATE("'",+MID(D10,1,10),"'/SWD,")</f>
        <v>'121/200335'/SWD,</v>
      </c>
      <c r="B10" s="1" t="str">
        <f aca="false">+CONCATENATE(B9,A10)</f>
        <v>'120/213245'/SWD,'121/100012'/SWD,'121/100012'/SWD,'121/100012'/SWD,'121/100463'/SWD,'121/100463'/SWD,'121/200049'/SWD,'121/200335'/SWD,</v>
      </c>
      <c r="C10" s="1" t="str">
        <f aca="false">+MID(D10,1,10)</f>
        <v>121/200335</v>
      </c>
      <c r="D10" s="5" t="s">
        <v>32</v>
      </c>
      <c r="E10" s="6" t="s">
        <v>33</v>
      </c>
      <c r="F10" s="5" t="s">
        <v>13</v>
      </c>
      <c r="G10" s="6" t="s">
        <v>34</v>
      </c>
      <c r="H10" s="6" t="s">
        <v>13</v>
      </c>
      <c r="I10" s="5" t="s">
        <v>14</v>
      </c>
      <c r="J10" s="7"/>
    </row>
    <row r="11" customFormat="false" ht="45" hidden="false" customHeight="false" outlineLevel="0" collapsed="false">
      <c r="A11" s="1" t="str">
        <f aca="false">+CONCATENATE("'",+MID(D11,1,10),"'/SWD,")</f>
        <v>'121/200397'/SWD,</v>
      </c>
      <c r="B11" s="1" t="str">
        <f aca="false">+CONCATENATE(B10,A11)</f>
        <v>'120/213245'/SWD,'121/100012'/SWD,'121/100012'/SWD,'121/100012'/SWD,'121/100463'/SWD,'121/100463'/SWD,'121/200049'/SWD,'121/200335'/SWD,'121/200397'/SWD,</v>
      </c>
      <c r="C11" s="1" t="str">
        <f aca="false">+MID(D11,1,10)</f>
        <v>121/200397</v>
      </c>
      <c r="D11" s="5" t="s">
        <v>35</v>
      </c>
      <c r="E11" s="6" t="s">
        <v>36</v>
      </c>
      <c r="F11" s="5" t="s">
        <v>37</v>
      </c>
      <c r="G11" s="6" t="s">
        <v>38</v>
      </c>
      <c r="H11" s="6" t="s">
        <v>13</v>
      </c>
      <c r="I11" s="5" t="s">
        <v>14</v>
      </c>
      <c r="J11" s="7"/>
    </row>
    <row r="12" customFormat="false" ht="45" hidden="false" customHeight="false" outlineLevel="0" collapsed="false">
      <c r="A12" s="1" t="str">
        <f aca="false">+CONCATENATE("'",+MID(D12,1,10),"'/SWD,")</f>
        <v>'121/200481'/SWD,</v>
      </c>
      <c r="B12" s="1" t="str">
        <f aca="false">+CONCATENATE(B11,A12)</f>
        <v>'120/213245'/SWD,'121/100012'/SWD,'121/100012'/SWD,'121/100012'/SWD,'121/100463'/SWD,'121/100463'/SWD,'121/200049'/SWD,'121/200335'/SWD,'121/200397'/SWD,'121/200481'/SWD,</v>
      </c>
      <c r="C12" s="1" t="str">
        <f aca="false">+MID(D12,1,10)</f>
        <v>121/200481</v>
      </c>
      <c r="D12" s="5" t="s">
        <v>39</v>
      </c>
      <c r="E12" s="6" t="s">
        <v>40</v>
      </c>
      <c r="F12" s="5" t="s">
        <v>17</v>
      </c>
      <c r="G12" s="6" t="s">
        <v>41</v>
      </c>
      <c r="H12" s="6" t="s">
        <v>13</v>
      </c>
      <c r="I12" s="5" t="s">
        <v>14</v>
      </c>
      <c r="J12" s="7"/>
    </row>
    <row r="13" customFormat="false" ht="45" hidden="false" customHeight="false" outlineLevel="0" collapsed="false">
      <c r="A13" s="1" t="str">
        <f aca="false">+CONCATENATE("'",+MID(D13,1,10),"'/SWD,")</f>
        <v>'121/200965'/SWD,</v>
      </c>
      <c r="B13" s="1" t="str">
        <f aca="false">+CONCATENATE(B12,A13)</f>
        <v>'120/213245'/SWD,'121/100012'/SWD,'121/100012'/SWD,'121/100012'/SWD,'121/100463'/SWD,'121/100463'/SWD,'121/200049'/SWD,'121/200335'/SWD,'121/200397'/SWD,'121/200481'/SWD,'121/200965'/SWD,</v>
      </c>
      <c r="C13" s="1" t="str">
        <f aca="false">+MID(D13,1,10)</f>
        <v>121/200965</v>
      </c>
      <c r="D13" s="5" t="s">
        <v>42</v>
      </c>
      <c r="E13" s="6" t="s">
        <v>43</v>
      </c>
      <c r="F13" s="5" t="s">
        <v>44</v>
      </c>
      <c r="G13" s="6" t="s">
        <v>45</v>
      </c>
      <c r="H13" s="6" t="s">
        <v>13</v>
      </c>
      <c r="I13" s="5" t="s">
        <v>14</v>
      </c>
      <c r="J13" s="7"/>
    </row>
    <row r="14" customFormat="false" ht="45" hidden="false" customHeight="false" outlineLevel="0" collapsed="false">
      <c r="A14" s="1" t="str">
        <f aca="false">+CONCATENATE("'",+MID(D14,1,10),"'/SWD,")</f>
        <v>'121/207540'/SWD,</v>
      </c>
      <c r="B14" s="1" t="str">
        <f aca="false">+CONCATENATE(B13,A14)</f>
        <v>'120/213245'/SWD,'121/100012'/SWD,'121/100012'/SWD,'121/100012'/SWD,'121/100463'/SWD,'121/100463'/SWD,'121/200049'/SWD,'121/200335'/SWD,'121/200397'/SWD,'121/200481'/SWD,'121/200965'/SWD,'121/207540'/SWD,</v>
      </c>
      <c r="C14" s="1" t="str">
        <f aca="false">+MID(D14,1,10)</f>
        <v>121/207540</v>
      </c>
      <c r="D14" s="5" t="s">
        <v>46</v>
      </c>
      <c r="E14" s="6" t="s">
        <v>47</v>
      </c>
      <c r="F14" s="5" t="s">
        <v>48</v>
      </c>
      <c r="G14" s="6" t="s">
        <v>49</v>
      </c>
      <c r="H14" s="6" t="s">
        <v>13</v>
      </c>
      <c r="I14" s="5" t="s">
        <v>14</v>
      </c>
      <c r="J14" s="7"/>
    </row>
    <row r="15" customFormat="false" ht="45" hidden="false" customHeight="false" outlineLevel="0" collapsed="false">
      <c r="A15" s="1" t="str">
        <f aca="false">+CONCATENATE("'",+MID(D15,1,10),"'/SWD,")</f>
        <v>'121/208695'/SWD,</v>
      </c>
      <c r="B15" s="1" t="str">
        <f aca="false">+CONCATENATE(B14,A15)</f>
        <v>'120/213245'/SWD,'121/100012'/SWD,'121/100012'/SWD,'121/100012'/SWD,'121/100463'/SWD,'121/100463'/SWD,'121/200049'/SWD,'121/200335'/SWD,'121/200397'/SWD,'121/200481'/SWD,'121/200965'/SWD,'121/207540'/SWD,'121/208695'/SWD,</v>
      </c>
      <c r="C15" s="1" t="str">
        <f aca="false">+MID(D15,1,10)</f>
        <v>121/208695</v>
      </c>
      <c r="D15" s="5" t="s">
        <v>50</v>
      </c>
      <c r="E15" s="6" t="s">
        <v>51</v>
      </c>
      <c r="F15" s="5" t="s">
        <v>52</v>
      </c>
      <c r="G15" s="6" t="s">
        <v>53</v>
      </c>
      <c r="H15" s="6" t="s">
        <v>13</v>
      </c>
      <c r="I15" s="5" t="s">
        <v>14</v>
      </c>
      <c r="J15" s="7"/>
    </row>
    <row r="16" customFormat="false" ht="45" hidden="false" customHeight="false" outlineLevel="0" collapsed="false">
      <c r="A16" s="1" t="str">
        <f aca="false">+CONCATENATE("'",+MID(D16,1,10),"'/SWD,")</f>
        <v>'121/208985'/SWD,</v>
      </c>
      <c r="B16" s="1" t="str">
        <f aca="false">+CONCATENATE(B15,A16)</f>
        <v>'120/213245'/SWD,'121/100012'/SWD,'121/100012'/SWD,'121/100012'/SWD,'121/100463'/SWD,'121/100463'/SWD,'121/200049'/SWD,'121/200335'/SWD,'121/200397'/SWD,'121/200481'/SWD,'121/200965'/SWD,'121/207540'/SWD,'121/208695'/SWD,'121/208985'/SWD,</v>
      </c>
      <c r="C16" s="1" t="str">
        <f aca="false">+MID(D16,1,10)</f>
        <v>121/208985</v>
      </c>
      <c r="D16" s="5" t="s">
        <v>54</v>
      </c>
      <c r="E16" s="6" t="s">
        <v>55</v>
      </c>
      <c r="F16" s="5" t="s">
        <v>37</v>
      </c>
      <c r="G16" s="6" t="s">
        <v>56</v>
      </c>
      <c r="H16" s="6" t="s">
        <v>13</v>
      </c>
      <c r="I16" s="5" t="s">
        <v>19</v>
      </c>
      <c r="J16" s="7"/>
    </row>
    <row r="17" customFormat="false" ht="45" hidden="false" customHeight="false" outlineLevel="0" collapsed="false">
      <c r="A17" s="1" t="str">
        <f aca="false">+CONCATENATE("'",+MID(D17,1,10),"'/SWD,")</f>
        <v>'121/210522'/SWD,</v>
      </c>
      <c r="B17" s="1" t="str">
        <f aca="false">+CONCATENATE(B16,A17)</f>
        <v>'120/213245'/SWD,'121/100012'/SWD,'121/100012'/SWD,'121/100012'/SWD,'121/100463'/SWD,'121/100463'/SWD,'121/200049'/SWD,'121/200335'/SWD,'121/200397'/SWD,'121/200481'/SWD,'121/200965'/SWD,'121/207540'/SWD,'121/208695'/SWD,'121/208985'/SWD,'121/210522'/SWD,</v>
      </c>
      <c r="C17" s="1" t="str">
        <f aca="false">+MID(D17,1,10)</f>
        <v>121/210522</v>
      </c>
      <c r="D17" s="5" t="s">
        <v>57</v>
      </c>
      <c r="E17" s="6" t="s">
        <v>58</v>
      </c>
      <c r="F17" s="5" t="s">
        <v>59</v>
      </c>
      <c r="G17" s="6" t="s">
        <v>60</v>
      </c>
      <c r="H17" s="6" t="s">
        <v>13</v>
      </c>
      <c r="I17" s="5" t="s">
        <v>14</v>
      </c>
      <c r="J17" s="7"/>
    </row>
    <row r="18" customFormat="false" ht="45" hidden="false" customHeight="false" outlineLevel="0" collapsed="false">
      <c r="A18" s="1" t="str">
        <f aca="false">+CONCATENATE("'",+MID(D18,1,10),"'/SWD,")</f>
        <v>'121/210971'/SWD,</v>
      </c>
      <c r="B18" s="1" t="str">
        <f aca="false">+CONCATENATE(B17,A18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</v>
      </c>
      <c r="C18" s="1" t="str">
        <f aca="false">+MID(D18,1,10)</f>
        <v>121/210971</v>
      </c>
      <c r="D18" s="5" t="s">
        <v>61</v>
      </c>
      <c r="E18" s="6" t="s">
        <v>62</v>
      </c>
      <c r="F18" s="5" t="s">
        <v>26</v>
      </c>
      <c r="G18" s="6" t="s">
        <v>63</v>
      </c>
      <c r="H18" s="6" t="s">
        <v>13</v>
      </c>
      <c r="I18" s="5" t="s">
        <v>14</v>
      </c>
      <c r="J18" s="7"/>
    </row>
    <row r="19" customFormat="false" ht="45" hidden="false" customHeight="false" outlineLevel="0" collapsed="false">
      <c r="A19" s="1" t="str">
        <f aca="false">+CONCATENATE("'",+MID(D19,1,10),"'/SWD,")</f>
        <v>'121/211153'/SWD,</v>
      </c>
      <c r="B19" s="1" t="str">
        <f aca="false">+CONCATENATE(B18,A19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</v>
      </c>
      <c r="C19" s="1" t="str">
        <f aca="false">+MID(D19,1,10)</f>
        <v>121/211153</v>
      </c>
      <c r="D19" s="5" t="s">
        <v>64</v>
      </c>
      <c r="E19" s="6" t="s">
        <v>65</v>
      </c>
      <c r="F19" s="5" t="s">
        <v>13</v>
      </c>
      <c r="G19" s="6" t="s">
        <v>66</v>
      </c>
      <c r="H19" s="6" t="s">
        <v>13</v>
      </c>
      <c r="I19" s="5" t="s">
        <v>19</v>
      </c>
      <c r="J19" s="7"/>
    </row>
    <row r="20" customFormat="false" ht="45" hidden="false" customHeight="false" outlineLevel="0" collapsed="false">
      <c r="A20" s="1" t="str">
        <f aca="false">+CONCATENATE("'",+MID(D20,1,10),"'/SWD,")</f>
        <v>'121/212116'/SWD,</v>
      </c>
      <c r="B20" s="1" t="str">
        <f aca="false">+CONCATENATE(B19,A20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</v>
      </c>
      <c r="C20" s="1" t="str">
        <f aca="false">+MID(D20,1,10)</f>
        <v>121/212116</v>
      </c>
      <c r="D20" s="5" t="s">
        <v>67</v>
      </c>
      <c r="E20" s="6" t="s">
        <v>68</v>
      </c>
      <c r="F20" s="5" t="s">
        <v>37</v>
      </c>
      <c r="G20" s="6" t="s">
        <v>69</v>
      </c>
      <c r="H20" s="6" t="s">
        <v>13</v>
      </c>
      <c r="I20" s="5" t="s">
        <v>14</v>
      </c>
      <c r="J20" s="7"/>
    </row>
    <row r="21" customFormat="false" ht="45" hidden="false" customHeight="false" outlineLevel="0" collapsed="false">
      <c r="A21" s="1" t="str">
        <f aca="false">+CONCATENATE("'",+MID(D21,1,10),"'/SWD,")</f>
        <v>'121/212547'/SWD,</v>
      </c>
      <c r="B21" s="1" t="str">
        <f aca="false">+CONCATENATE(B20,A21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</v>
      </c>
      <c r="C21" s="1" t="str">
        <f aca="false">+MID(D21,1,10)</f>
        <v>121/212547</v>
      </c>
      <c r="D21" s="5" t="s">
        <v>70</v>
      </c>
      <c r="E21" s="6" t="s">
        <v>71</v>
      </c>
      <c r="F21" s="5" t="s">
        <v>13</v>
      </c>
      <c r="G21" s="6" t="s">
        <v>72</v>
      </c>
      <c r="H21" s="6" t="s">
        <v>13</v>
      </c>
      <c r="I21" s="5" t="s">
        <v>14</v>
      </c>
      <c r="J21" s="7"/>
    </row>
    <row r="22" customFormat="false" ht="45" hidden="false" customHeight="false" outlineLevel="0" collapsed="false">
      <c r="A22" s="1" t="str">
        <f aca="false">+CONCATENATE("'",+MID(D22,1,10),"'/SWD,")</f>
        <v>'122/100149'/SWD,</v>
      </c>
      <c r="B22" s="1" t="str">
        <f aca="false">+CONCATENATE(B21,A22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</v>
      </c>
      <c r="C22" s="1" t="str">
        <f aca="false">+MID(D22,1,10)</f>
        <v>122/100149</v>
      </c>
      <c r="D22" s="5" t="s">
        <v>73</v>
      </c>
      <c r="E22" s="6" t="s">
        <v>74</v>
      </c>
      <c r="F22" s="5" t="s">
        <v>75</v>
      </c>
      <c r="G22" s="6" t="s">
        <v>76</v>
      </c>
      <c r="H22" s="6" t="s">
        <v>77</v>
      </c>
      <c r="I22" s="5" t="s">
        <v>14</v>
      </c>
      <c r="J22" s="7"/>
    </row>
    <row r="23" customFormat="false" ht="45" hidden="false" customHeight="false" outlineLevel="0" collapsed="false">
      <c r="A23" s="1" t="str">
        <f aca="false">+CONCATENATE("'",+MID(D23,1,10),"'/SWD,")</f>
        <v>'122/200300'/SWD,</v>
      </c>
      <c r="B23" s="1" t="str">
        <f aca="false">+CONCATENATE(B22,A23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</v>
      </c>
      <c r="C23" s="1" t="str">
        <f aca="false">+MID(D23,1,10)</f>
        <v>122/200300</v>
      </c>
      <c r="D23" s="5" t="s">
        <v>78</v>
      </c>
      <c r="E23" s="6" t="s">
        <v>79</v>
      </c>
      <c r="F23" s="5" t="s">
        <v>80</v>
      </c>
      <c r="G23" s="6" t="s">
        <v>81</v>
      </c>
      <c r="H23" s="6" t="s">
        <v>77</v>
      </c>
      <c r="I23" s="5" t="s">
        <v>14</v>
      </c>
      <c r="J23" s="7"/>
    </row>
    <row r="24" customFormat="false" ht="45" hidden="false" customHeight="false" outlineLevel="0" collapsed="false">
      <c r="A24" s="1" t="str">
        <f aca="false">+CONCATENATE("'",+MID(D24,1,10),"'/SWD,")</f>
        <v>'122/208113'/SWD,</v>
      </c>
      <c r="B24" s="1" t="str">
        <f aca="false">+CONCATENATE(B23,A24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</v>
      </c>
      <c r="C24" s="1" t="str">
        <f aca="false">+MID(D24,1,10)</f>
        <v>122/208113</v>
      </c>
      <c r="D24" s="5" t="s">
        <v>82</v>
      </c>
      <c r="E24" s="6" t="s">
        <v>83</v>
      </c>
      <c r="F24" s="5" t="s">
        <v>84</v>
      </c>
      <c r="G24" s="6" t="s">
        <v>85</v>
      </c>
      <c r="H24" s="6" t="s">
        <v>77</v>
      </c>
      <c r="I24" s="5" t="s">
        <v>14</v>
      </c>
      <c r="J24" s="7"/>
    </row>
    <row r="25" customFormat="false" ht="45" hidden="false" customHeight="false" outlineLevel="0" collapsed="false">
      <c r="A25" s="1" t="str">
        <f aca="false">+CONCATENATE("'",+MID(D25,1,10),"'/SWD,")</f>
        <v>'122/212262'/SWD,</v>
      </c>
      <c r="B25" s="1" t="str">
        <f aca="false">+CONCATENATE(B24,A25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</v>
      </c>
      <c r="C25" s="1" t="str">
        <f aca="false">+MID(D25,1,10)</f>
        <v>122/212262</v>
      </c>
      <c r="D25" s="5" t="s">
        <v>86</v>
      </c>
      <c r="E25" s="6" t="s">
        <v>87</v>
      </c>
      <c r="F25" s="5" t="s">
        <v>75</v>
      </c>
      <c r="G25" s="6" t="s">
        <v>88</v>
      </c>
      <c r="H25" s="6" t="s">
        <v>77</v>
      </c>
      <c r="I25" s="5" t="s">
        <v>14</v>
      </c>
      <c r="J25" s="7"/>
    </row>
    <row r="26" customFormat="false" ht="45" hidden="false" customHeight="false" outlineLevel="0" collapsed="false">
      <c r="A26" s="1" t="str">
        <f aca="false">+CONCATENATE("'",+MID(D26,1,10),"'/SWD,")</f>
        <v>'123/200453'/SWD,</v>
      </c>
      <c r="B26" s="1" t="str">
        <f aca="false">+CONCATENATE(B25,A26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</v>
      </c>
      <c r="C26" s="1" t="str">
        <f aca="false">+MID(D26,1,10)</f>
        <v>123/200453</v>
      </c>
      <c r="D26" s="5" t="s">
        <v>89</v>
      </c>
      <c r="E26" s="6" t="s">
        <v>90</v>
      </c>
      <c r="F26" s="5" t="s">
        <v>91</v>
      </c>
      <c r="G26" s="6" t="s">
        <v>92</v>
      </c>
      <c r="H26" s="6" t="s">
        <v>93</v>
      </c>
      <c r="I26" s="5" t="s">
        <v>14</v>
      </c>
      <c r="J26" s="7"/>
    </row>
    <row r="27" customFormat="false" ht="45" hidden="false" customHeight="false" outlineLevel="0" collapsed="false">
      <c r="A27" s="1" t="str">
        <f aca="false">+CONCATENATE("'",+MID(D27,1,10),"'/SWD,")</f>
        <v>'123/208559'/SWD,</v>
      </c>
      <c r="B27" s="1" t="str">
        <f aca="false">+CONCATENATE(B26,A27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</v>
      </c>
      <c r="C27" s="1" t="str">
        <f aca="false">+MID(D27,1,10)</f>
        <v>123/208559</v>
      </c>
      <c r="D27" s="5" t="s">
        <v>94</v>
      </c>
      <c r="E27" s="6" t="s">
        <v>95</v>
      </c>
      <c r="F27" s="5" t="s">
        <v>91</v>
      </c>
      <c r="G27" s="6" t="s">
        <v>96</v>
      </c>
      <c r="H27" s="6" t="s">
        <v>93</v>
      </c>
      <c r="I27" s="5" t="s">
        <v>14</v>
      </c>
      <c r="J27" s="7"/>
    </row>
    <row r="28" customFormat="false" ht="45" hidden="false" customHeight="false" outlineLevel="0" collapsed="false">
      <c r="A28" s="1" t="str">
        <f aca="false">+CONCATENATE("'",+MID(D28,1,10),"'/SWD,")</f>
        <v>'123/210485'/SWD,</v>
      </c>
      <c r="B28" s="1" t="str">
        <f aca="false">+CONCATENATE(B27,A28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</v>
      </c>
      <c r="C28" s="1" t="str">
        <f aca="false">+MID(D28,1,10)</f>
        <v>123/210485</v>
      </c>
      <c r="D28" s="5" t="s">
        <v>97</v>
      </c>
      <c r="E28" s="6" t="s">
        <v>98</v>
      </c>
      <c r="F28" s="5" t="s">
        <v>99</v>
      </c>
      <c r="G28" s="6" t="s">
        <v>100</v>
      </c>
      <c r="H28" s="6" t="s">
        <v>93</v>
      </c>
      <c r="I28" s="5" t="s">
        <v>14</v>
      </c>
      <c r="J28" s="7"/>
    </row>
    <row r="29" customFormat="false" ht="45" hidden="false" customHeight="false" outlineLevel="0" collapsed="false">
      <c r="A29" s="1" t="str">
        <f aca="false">+CONCATENATE("'",+MID(D29,1,10),"'/SWD,")</f>
        <v>'123/212514'/SWD,</v>
      </c>
      <c r="B29" s="1" t="str">
        <f aca="false">+CONCATENATE(B28,A29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</v>
      </c>
      <c r="C29" s="1" t="str">
        <f aca="false">+MID(D29,1,10)</f>
        <v>123/212514</v>
      </c>
      <c r="D29" s="5" t="s">
        <v>101</v>
      </c>
      <c r="E29" s="6" t="s">
        <v>102</v>
      </c>
      <c r="F29" s="5" t="s">
        <v>91</v>
      </c>
      <c r="G29" s="6" t="s">
        <v>103</v>
      </c>
      <c r="H29" s="6" t="s">
        <v>93</v>
      </c>
      <c r="I29" s="5" t="s">
        <v>14</v>
      </c>
      <c r="J29" s="7"/>
    </row>
    <row r="30" customFormat="false" ht="45" hidden="false" customHeight="false" outlineLevel="0" collapsed="false">
      <c r="A30" s="1" t="str">
        <f aca="false">+CONCATENATE("'",+MID(D30,1,10),"'/SWD,")</f>
        <v>'123/213011'/SWD,</v>
      </c>
      <c r="B30" s="1" t="str">
        <f aca="false">+CONCATENATE(B29,A30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</v>
      </c>
      <c r="C30" s="1" t="str">
        <f aca="false">+MID(D30,1,10)</f>
        <v>123/213011</v>
      </c>
      <c r="D30" s="5" t="s">
        <v>104</v>
      </c>
      <c r="E30" s="6" t="s">
        <v>105</v>
      </c>
      <c r="F30" s="5" t="s">
        <v>106</v>
      </c>
      <c r="G30" s="6" t="s">
        <v>107</v>
      </c>
      <c r="H30" s="6" t="s">
        <v>93</v>
      </c>
      <c r="I30" s="5" t="s">
        <v>14</v>
      </c>
      <c r="J30" s="7"/>
    </row>
    <row r="31" customFormat="false" ht="45" hidden="false" customHeight="false" outlineLevel="0" collapsed="false">
      <c r="A31" s="1" t="str">
        <f aca="false">+CONCATENATE("'",+MID(D31,1,10),"'/SWD,")</f>
        <v>'123/213068'/SWD,</v>
      </c>
      <c r="B31" s="1" t="str">
        <f aca="false">+CONCATENATE(B30,A31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</v>
      </c>
      <c r="C31" s="1" t="str">
        <f aca="false">+MID(D31,1,10)</f>
        <v>123/213068</v>
      </c>
      <c r="D31" s="5" t="s">
        <v>108</v>
      </c>
      <c r="E31" s="6" t="s">
        <v>109</v>
      </c>
      <c r="F31" s="5" t="s">
        <v>110</v>
      </c>
      <c r="G31" s="6" t="s">
        <v>111</v>
      </c>
      <c r="H31" s="6" t="s">
        <v>93</v>
      </c>
      <c r="I31" s="5" t="s">
        <v>14</v>
      </c>
      <c r="J31" s="7"/>
    </row>
    <row r="32" customFormat="false" ht="45" hidden="false" customHeight="false" outlineLevel="0" collapsed="false">
      <c r="A32" s="1" t="str">
        <f aca="false">+CONCATENATE("'",+MID(D32,1,10),"'/SWD,")</f>
        <v>'123/213094'/SWD,</v>
      </c>
      <c r="B32" s="1" t="str">
        <f aca="false">+CONCATENATE(B31,A32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</v>
      </c>
      <c r="C32" s="1" t="str">
        <f aca="false">+MID(D32,1,10)</f>
        <v>123/213094</v>
      </c>
      <c r="D32" s="5" t="s">
        <v>112</v>
      </c>
      <c r="E32" s="6" t="s">
        <v>113</v>
      </c>
      <c r="F32" s="5" t="s">
        <v>114</v>
      </c>
      <c r="G32" s="6" t="s">
        <v>115</v>
      </c>
      <c r="H32" s="6" t="s">
        <v>93</v>
      </c>
      <c r="I32" s="5" t="s">
        <v>14</v>
      </c>
      <c r="J32" s="7"/>
    </row>
    <row r="33" customFormat="false" ht="45" hidden="false" customHeight="false" outlineLevel="0" collapsed="false">
      <c r="A33" s="1" t="str">
        <f aca="false">+CONCATENATE("'",+MID(D33,1,10),"'/SWD,")</f>
        <v>'124/200453'/SWD,</v>
      </c>
      <c r="B33" s="1" t="str">
        <f aca="false">+CONCATENATE(B32,A33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</v>
      </c>
      <c r="C33" s="1" t="str">
        <f aca="false">+MID(D33,1,10)</f>
        <v>124/200453</v>
      </c>
      <c r="D33" s="5" t="s">
        <v>116</v>
      </c>
      <c r="E33" s="6" t="s">
        <v>117</v>
      </c>
      <c r="F33" s="5" t="s">
        <v>118</v>
      </c>
      <c r="G33" s="6" t="s">
        <v>119</v>
      </c>
      <c r="H33" s="6" t="s">
        <v>120</v>
      </c>
      <c r="I33" s="5" t="s">
        <v>14</v>
      </c>
      <c r="J33" s="7"/>
    </row>
    <row r="34" customFormat="false" ht="45" hidden="false" customHeight="false" outlineLevel="0" collapsed="false">
      <c r="A34" s="1" t="str">
        <f aca="false">+CONCATENATE("'",+MID(D34,1,10),"'/SWD,")</f>
        <v>'124/201057'/SWD,</v>
      </c>
      <c r="B34" s="1" t="str">
        <f aca="false">+CONCATENATE(B33,A34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</v>
      </c>
      <c r="C34" s="1" t="str">
        <f aca="false">+MID(D34,1,10)</f>
        <v>124/201057</v>
      </c>
      <c r="D34" s="5" t="s">
        <v>121</v>
      </c>
      <c r="E34" s="6" t="s">
        <v>122</v>
      </c>
      <c r="F34" s="5" t="s">
        <v>120</v>
      </c>
      <c r="G34" s="6" t="s">
        <v>123</v>
      </c>
      <c r="H34" s="6" t="s">
        <v>120</v>
      </c>
      <c r="I34" s="5" t="s">
        <v>14</v>
      </c>
      <c r="J34" s="7"/>
    </row>
    <row r="35" customFormat="false" ht="45" hidden="false" customHeight="false" outlineLevel="0" collapsed="false">
      <c r="A35" s="1" t="str">
        <f aca="false">+CONCATENATE("'",+MID(D35,1,10),"'/SWD,")</f>
        <v>'124/208039'/SWD,</v>
      </c>
      <c r="B35" s="1" t="str">
        <f aca="false">+CONCATENATE(B34,A35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</v>
      </c>
      <c r="C35" s="1" t="str">
        <f aca="false">+MID(D35,1,10)</f>
        <v>124/208039</v>
      </c>
      <c r="D35" s="5" t="s">
        <v>124</v>
      </c>
      <c r="E35" s="6" t="s">
        <v>125</v>
      </c>
      <c r="F35" s="5" t="s">
        <v>120</v>
      </c>
      <c r="G35" s="6" t="s">
        <v>126</v>
      </c>
      <c r="H35" s="6" t="s">
        <v>120</v>
      </c>
      <c r="I35" s="5" t="s">
        <v>14</v>
      </c>
      <c r="J35" s="7"/>
    </row>
    <row r="36" customFormat="false" ht="45" hidden="false" customHeight="false" outlineLevel="0" collapsed="false">
      <c r="A36" s="1" t="str">
        <f aca="false">+CONCATENATE("'",+MID(D36,1,10),"'/SWD,")</f>
        <v>'124/208287'/SWD,</v>
      </c>
      <c r="B36" s="1" t="str">
        <f aca="false">+CONCATENATE(B35,A36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</v>
      </c>
      <c r="C36" s="1" t="str">
        <f aca="false">+MID(D36,1,10)</f>
        <v>124/208287</v>
      </c>
      <c r="D36" s="5" t="s">
        <v>127</v>
      </c>
      <c r="E36" s="6" t="s">
        <v>128</v>
      </c>
      <c r="F36" s="5" t="s">
        <v>129</v>
      </c>
      <c r="G36" s="6" t="s">
        <v>130</v>
      </c>
      <c r="H36" s="6" t="s">
        <v>120</v>
      </c>
      <c r="I36" s="5" t="s">
        <v>14</v>
      </c>
      <c r="J36" s="7"/>
    </row>
    <row r="37" customFormat="false" ht="45" hidden="false" customHeight="false" outlineLevel="0" collapsed="false">
      <c r="A37" s="1" t="str">
        <f aca="false">+CONCATENATE("'",+MID(D37,1,10),"'/SWD,")</f>
        <v>'124/212297'/SWD,</v>
      </c>
      <c r="B37" s="1" t="str">
        <f aca="false">+CONCATENATE(B36,A37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</v>
      </c>
      <c r="C37" s="1" t="str">
        <f aca="false">+MID(D37,1,10)</f>
        <v>124/212297</v>
      </c>
      <c r="D37" s="5" t="s">
        <v>131</v>
      </c>
      <c r="E37" s="6" t="s">
        <v>132</v>
      </c>
      <c r="F37" s="5" t="s">
        <v>129</v>
      </c>
      <c r="G37" s="6" t="s">
        <v>133</v>
      </c>
      <c r="H37" s="6" t="s">
        <v>120</v>
      </c>
      <c r="I37" s="5" t="s">
        <v>14</v>
      </c>
      <c r="J37" s="7"/>
    </row>
    <row r="38" customFormat="false" ht="45" hidden="false" customHeight="false" outlineLevel="0" collapsed="false">
      <c r="A38" s="1" t="str">
        <f aca="false">+CONCATENATE("'",+MID(D38,1,10),"'/SWD,")</f>
        <v>'125/110545'/SWD,</v>
      </c>
      <c r="B38" s="1" t="str">
        <f aca="false">+CONCATENATE(B37,A38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</v>
      </c>
      <c r="C38" s="1" t="str">
        <f aca="false">+MID(D38,1,10)</f>
        <v>125/110545</v>
      </c>
      <c r="D38" s="5" t="s">
        <v>134</v>
      </c>
      <c r="E38" s="6" t="s">
        <v>135</v>
      </c>
      <c r="F38" s="5" t="s">
        <v>136</v>
      </c>
      <c r="G38" s="6" t="s">
        <v>137</v>
      </c>
      <c r="H38" s="6" t="s">
        <v>13</v>
      </c>
      <c r="I38" s="5" t="s">
        <v>14</v>
      </c>
      <c r="J38" s="7"/>
    </row>
    <row r="39" customFormat="false" ht="45" hidden="false" customHeight="false" outlineLevel="0" collapsed="false">
      <c r="A39" s="1" t="str">
        <f aca="false">+CONCATENATE("'",+MID(D39,1,10),"'/SWD,")</f>
        <v>'125/200407'/SWD,</v>
      </c>
      <c r="B39" s="1" t="str">
        <f aca="false">+CONCATENATE(B38,A39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</v>
      </c>
      <c r="C39" s="1" t="str">
        <f aca="false">+MID(D39,1,10)</f>
        <v>125/200407</v>
      </c>
      <c r="D39" s="5" t="s">
        <v>138</v>
      </c>
      <c r="E39" s="6" t="s">
        <v>139</v>
      </c>
      <c r="F39" s="5" t="s">
        <v>136</v>
      </c>
      <c r="G39" s="6" t="s">
        <v>140</v>
      </c>
      <c r="H39" s="6" t="s">
        <v>13</v>
      </c>
      <c r="I39" s="5" t="s">
        <v>14</v>
      </c>
      <c r="J39" s="7"/>
    </row>
    <row r="40" customFormat="false" ht="45" hidden="false" customHeight="false" outlineLevel="0" collapsed="false">
      <c r="A40" s="1" t="str">
        <f aca="false">+CONCATENATE("'",+MID(D40,1,10),"'/SWD,")</f>
        <v>'125/200485'/SWD,</v>
      </c>
      <c r="B40" s="1" t="str">
        <f aca="false">+CONCATENATE(B39,A40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</v>
      </c>
      <c r="C40" s="1" t="str">
        <f aca="false">+MID(D40,1,10)</f>
        <v>125/200485</v>
      </c>
      <c r="D40" s="5" t="s">
        <v>141</v>
      </c>
      <c r="E40" s="6" t="s">
        <v>142</v>
      </c>
      <c r="F40" s="5" t="s">
        <v>143</v>
      </c>
      <c r="G40" s="6" t="s">
        <v>144</v>
      </c>
      <c r="H40" s="6" t="s">
        <v>13</v>
      </c>
      <c r="I40" s="5" t="s">
        <v>14</v>
      </c>
      <c r="J40" s="7"/>
    </row>
    <row r="41" customFormat="false" ht="45" hidden="false" customHeight="false" outlineLevel="0" collapsed="false">
      <c r="A41" s="1" t="str">
        <f aca="false">+CONCATENATE("'",+MID(D41,1,10),"'/SWD,")</f>
        <v>'125/200637'/SWD,</v>
      </c>
      <c r="B41" s="1" t="str">
        <f aca="false">+CONCATENATE(B40,A41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</v>
      </c>
      <c r="C41" s="1" t="str">
        <f aca="false">+MID(D41,1,10)</f>
        <v>125/200637</v>
      </c>
      <c r="D41" s="5" t="s">
        <v>145</v>
      </c>
      <c r="E41" s="6" t="s">
        <v>146</v>
      </c>
      <c r="F41" s="5" t="s">
        <v>147</v>
      </c>
      <c r="G41" s="6" t="s">
        <v>148</v>
      </c>
      <c r="H41" s="6" t="s">
        <v>13</v>
      </c>
      <c r="I41" s="5" t="s">
        <v>14</v>
      </c>
      <c r="J41" s="7"/>
    </row>
    <row r="42" customFormat="false" ht="45" hidden="false" customHeight="false" outlineLevel="0" collapsed="false">
      <c r="A42" s="1" t="str">
        <f aca="false">+CONCATENATE("'",+MID(D42,1,10),"'/SWD,")</f>
        <v>'125/208669'/SWD,</v>
      </c>
      <c r="B42" s="1" t="str">
        <f aca="false">+CONCATENATE(B41,A42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</v>
      </c>
      <c r="C42" s="1" t="str">
        <f aca="false">+MID(D42,1,10)</f>
        <v>125/208669</v>
      </c>
      <c r="D42" s="5" t="s">
        <v>149</v>
      </c>
      <c r="E42" s="6" t="s">
        <v>150</v>
      </c>
      <c r="F42" s="5" t="s">
        <v>151</v>
      </c>
      <c r="G42" s="6" t="s">
        <v>152</v>
      </c>
      <c r="H42" s="6" t="s">
        <v>13</v>
      </c>
      <c r="I42" s="5" t="s">
        <v>14</v>
      </c>
      <c r="J42" s="7"/>
    </row>
    <row r="43" customFormat="false" ht="45" hidden="false" customHeight="false" outlineLevel="0" collapsed="false">
      <c r="A43" s="1" t="str">
        <f aca="false">+CONCATENATE("'",+MID(D43,1,10),"'/SWD,")</f>
        <v>'125/208988'/SWD,</v>
      </c>
      <c r="B43" s="1" t="str">
        <f aca="false">+CONCATENATE(B42,A43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</v>
      </c>
      <c r="C43" s="1" t="str">
        <f aca="false">+MID(D43,1,10)</f>
        <v>125/208988</v>
      </c>
      <c r="D43" s="5" t="s">
        <v>153</v>
      </c>
      <c r="E43" s="6" t="s">
        <v>154</v>
      </c>
      <c r="F43" s="5" t="s">
        <v>155</v>
      </c>
      <c r="G43" s="6" t="s">
        <v>156</v>
      </c>
      <c r="H43" s="6" t="s">
        <v>13</v>
      </c>
      <c r="I43" s="5" t="s">
        <v>14</v>
      </c>
      <c r="J43" s="7"/>
    </row>
    <row r="44" customFormat="false" ht="45" hidden="false" customHeight="false" outlineLevel="0" collapsed="false">
      <c r="A44" s="1" t="str">
        <f aca="false">+CONCATENATE("'",+MID(D44,1,10),"'/SWD,")</f>
        <v>'125/210479'/SWD,</v>
      </c>
      <c r="B44" s="1" t="str">
        <f aca="false">+CONCATENATE(B43,A44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'125/210479'/SWD,</v>
      </c>
      <c r="C44" s="1" t="str">
        <f aca="false">+MID(D44,1,10)</f>
        <v>125/210479</v>
      </c>
      <c r="D44" s="5" t="s">
        <v>157</v>
      </c>
      <c r="E44" s="6" t="s">
        <v>158</v>
      </c>
      <c r="F44" s="5" t="s">
        <v>13</v>
      </c>
      <c r="G44" s="6" t="s">
        <v>159</v>
      </c>
      <c r="H44" s="6" t="s">
        <v>13</v>
      </c>
      <c r="I44" s="5" t="s">
        <v>14</v>
      </c>
      <c r="J44" s="7"/>
    </row>
    <row r="45" customFormat="false" ht="30" hidden="false" customHeight="false" outlineLevel="0" collapsed="false">
      <c r="A45" s="1" t="str">
        <f aca="false">+CONCATENATE("'",+MID(D45,1,10),"'/SWD,")</f>
        <v>'126/112510'/SWD,</v>
      </c>
      <c r="B45" s="1" t="str">
        <f aca="false">+CONCATENATE(B44,A45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'125/210479'/SWD,'126/112510'/SWD,</v>
      </c>
      <c r="C45" s="1" t="str">
        <f aca="false">+MID(D45,1,10)</f>
        <v>126/112510</v>
      </c>
      <c r="D45" s="5" t="s">
        <v>160</v>
      </c>
      <c r="E45" s="6" t="s">
        <v>161</v>
      </c>
      <c r="F45" s="5" t="s">
        <v>162</v>
      </c>
      <c r="G45" s="6" t="s">
        <v>163</v>
      </c>
      <c r="H45" s="6" t="s">
        <v>13</v>
      </c>
      <c r="I45" s="5" t="s">
        <v>164</v>
      </c>
      <c r="J45" s="7"/>
    </row>
    <row r="46" customFormat="false" ht="45" hidden="false" customHeight="false" outlineLevel="0" collapsed="false">
      <c r="A46" s="1" t="str">
        <f aca="false">+CONCATENATE("'",+MID(D46,1,10),"'/SWD,")</f>
        <v>'126/201069'/SWD,</v>
      </c>
      <c r="B46" s="1" t="str">
        <f aca="false">+CONCATENATE(B45,A46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'125/210479'/SWD,'126/112510'/SWD,'126/201069'/SWD,</v>
      </c>
      <c r="C46" s="1" t="str">
        <f aca="false">+MID(D46,1,10)</f>
        <v>126/201069</v>
      </c>
      <c r="D46" s="5" t="s">
        <v>165</v>
      </c>
      <c r="E46" s="6" t="s">
        <v>166</v>
      </c>
      <c r="F46" s="5" t="s">
        <v>167</v>
      </c>
      <c r="G46" s="6" t="s">
        <v>168</v>
      </c>
      <c r="H46" s="6" t="s">
        <v>13</v>
      </c>
      <c r="I46" s="5" t="s">
        <v>14</v>
      </c>
      <c r="J46" s="7"/>
    </row>
    <row r="47" customFormat="false" ht="45" hidden="false" customHeight="false" outlineLevel="0" collapsed="false">
      <c r="A47" s="1" t="str">
        <f aca="false">+CONCATENATE("'",+MID(D47,1,10),"'/SWD,")</f>
        <v>'126/201357'/SWD,</v>
      </c>
      <c r="B47" s="1" t="str">
        <f aca="false">+CONCATENATE(B46,A47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'125/210479'/SWD,'126/112510'/SWD,'126/201069'/SWD,'126/201357'/SWD,</v>
      </c>
      <c r="C47" s="1" t="str">
        <f aca="false">+MID(D47,1,10)</f>
        <v>126/201357</v>
      </c>
      <c r="D47" s="5" t="s">
        <v>169</v>
      </c>
      <c r="E47" s="6" t="s">
        <v>170</v>
      </c>
      <c r="F47" s="5" t="s">
        <v>162</v>
      </c>
      <c r="G47" s="6" t="s">
        <v>171</v>
      </c>
      <c r="H47" s="6" t="s">
        <v>13</v>
      </c>
      <c r="I47" s="5" t="s">
        <v>14</v>
      </c>
      <c r="J47" s="7"/>
    </row>
    <row r="48" customFormat="false" ht="45" hidden="false" customHeight="false" outlineLevel="0" collapsed="false">
      <c r="A48" s="1" t="str">
        <f aca="false">+CONCATENATE("'",+MID(D48,1,10),"'/SWD,")</f>
        <v>'126/202832'/SWD,</v>
      </c>
      <c r="B48" s="1" t="str">
        <f aca="false">+CONCATENATE(B47,A48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'125/210479'/SWD,'126/112510'/SWD,'126/201069'/SWD,'126/201357'/SWD,'126/202832'/SWD,</v>
      </c>
      <c r="C48" s="1" t="str">
        <f aca="false">+MID(D48,1,10)</f>
        <v>126/202832</v>
      </c>
      <c r="D48" s="5" t="s">
        <v>172</v>
      </c>
      <c r="E48" s="6" t="s">
        <v>173</v>
      </c>
      <c r="F48" s="5" t="s">
        <v>174</v>
      </c>
      <c r="G48" s="6" t="s">
        <v>175</v>
      </c>
      <c r="H48" s="6" t="s">
        <v>13</v>
      </c>
      <c r="I48" s="5" t="s">
        <v>14</v>
      </c>
      <c r="J48" s="7"/>
    </row>
    <row r="49" customFormat="false" ht="45" hidden="false" customHeight="false" outlineLevel="0" collapsed="false">
      <c r="A49" s="1" t="str">
        <f aca="false">+CONCATENATE("'",+MID(D49,1,10),"'/SWD,")</f>
        <v>'126/208529'/SWD,</v>
      </c>
      <c r="B49" s="1" t="str">
        <f aca="false">+CONCATENATE(B48,A49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'125/210479'/SWD,'126/112510'/SWD,'126/201069'/SWD,'126/201357'/SWD,'126/202832'/SWD,'126/208529'/SWD,</v>
      </c>
      <c r="C49" s="1" t="str">
        <f aca="false">+MID(D49,1,10)</f>
        <v>126/208529</v>
      </c>
      <c r="D49" s="5" t="s">
        <v>176</v>
      </c>
      <c r="E49" s="6" t="s">
        <v>177</v>
      </c>
      <c r="F49" s="5" t="s">
        <v>178</v>
      </c>
      <c r="G49" s="6" t="s">
        <v>179</v>
      </c>
      <c r="H49" s="6" t="s">
        <v>13</v>
      </c>
      <c r="I49" s="5" t="s">
        <v>14</v>
      </c>
      <c r="J49" s="7"/>
    </row>
    <row r="50" customFormat="false" ht="30" hidden="false" customHeight="false" outlineLevel="0" collapsed="false">
      <c r="A50" s="1" t="str">
        <f aca="false">+CONCATENATE("'",+MID(D50,1,10),"'/SWD,")</f>
        <v>'126/208851'/SWD,</v>
      </c>
      <c r="B50" s="1" t="str">
        <f aca="false">+CONCATENATE(B49,A50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'125/210479'/SWD,'126/112510'/SWD,'126/201069'/SWD,'126/201357'/SWD,'126/202832'/SWD,'126/208529'/SWD,'126/208851'/SWD,</v>
      </c>
      <c r="C50" s="1" t="str">
        <f aca="false">+MID(D50,1,10)</f>
        <v>126/208851</v>
      </c>
      <c r="D50" s="5" t="s">
        <v>180</v>
      </c>
      <c r="E50" s="6" t="s">
        <v>181</v>
      </c>
      <c r="F50" s="5" t="s">
        <v>178</v>
      </c>
      <c r="G50" s="6" t="s">
        <v>182</v>
      </c>
      <c r="H50" s="6" t="s">
        <v>13</v>
      </c>
      <c r="I50" s="5" t="s">
        <v>164</v>
      </c>
      <c r="J50" s="7"/>
    </row>
    <row r="51" customFormat="false" ht="45" hidden="false" customHeight="false" outlineLevel="0" collapsed="false">
      <c r="A51" s="1" t="str">
        <f aca="false">+CONCATENATE("'",+MID(D51,1,10),"'/SWD,")</f>
        <v>'126/210934'/SWD,</v>
      </c>
      <c r="B51" s="1" t="str">
        <f aca="false">+CONCATENATE(B50,A51)</f>
        <v>'120/213245'/SWD,'121/100012'/SWD,'121/100012'/SWD,'121/100012'/SWD,'121/100463'/SWD,'121/100463'/SWD,'121/200049'/SWD,'121/200335'/SWD,'121/200397'/SWD,'121/200481'/SWD,'121/200965'/SWD,'121/207540'/SWD,'121/208695'/SWD,'121/208985'/SWD,'121/210522'/SWD,'121/210971'/SWD,'121/211153'/SWD,'121/212116'/SWD,'121/212547'/SWD,'122/100149'/SWD,'122/200300'/SWD,'122/208113'/SWD,'122/212262'/SWD,'123/200453'/SWD,'123/208559'/SWD,'123/210485'/SWD,'123/212514'/SWD,'123/213011'/SWD,'123/213068'/SWD,'123/213094'/SWD,'124/200453'/SWD,'124/201057'/SWD,'124/208039'/SWD,'124/208287'/SWD,'124/212297'/SWD,'125/110545'/SWD,'125/200407'/SWD,'125/200485'/SWD,'125/200637'/SWD,'125/208669'/SWD,'125/208988'/SWD,'125/210479'/SWD,'126/112510'/SWD,'126/201069'/SWD,'126/201357'/SWD,'126/202832'/SWD,'126/208529'/SWD,'126/208851'/SWD,'126/210934'/SWD,</v>
      </c>
      <c r="C51" s="1" t="str">
        <f aca="false">+MID(D51,1,10)</f>
        <v>126/210934</v>
      </c>
      <c r="D51" s="5" t="s">
        <v>183</v>
      </c>
      <c r="E51" s="6" t="s">
        <v>184</v>
      </c>
      <c r="F51" s="5" t="s">
        <v>178</v>
      </c>
      <c r="G51" s="6" t="s">
        <v>185</v>
      </c>
      <c r="H51" s="6" t="s">
        <v>13</v>
      </c>
      <c r="I51" s="5" t="s">
        <v>14</v>
      </c>
      <c r="J51" s="7"/>
    </row>
  </sheetData>
  <autoFilter ref="D2:I51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zik Rafał</cp:lastModifiedBy>
  <cp:lastPrinted>2017-01-31T12:08:04Z</cp:lastPrinted>
  <dcterms:modified xsi:type="dcterms:W3CDTF">2017-02-09T08:18:44Z</dcterms:modified>
  <cp:revision>0</cp:revision>
  <dc:subject/>
  <dc:title/>
</cp:coreProperties>
</file>