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78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78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78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859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108113/05/2015</t>
  </si>
  <si>
    <t xml:space="preserve">SAMODZIELNY PUBLICZNY ZAKŁAD OPIEKI ZDROWOTNEJ</t>
  </si>
  <si>
    <t xml:space="preserve">SŁAWKÓW</t>
  </si>
  <si>
    <t xml:space="preserve">ul. Polskiego Czerwonego Krzyża 3</t>
  </si>
  <si>
    <t xml:space="preserve">0405</t>
  </si>
  <si>
    <t xml:space="preserve">Katowice</t>
  </si>
  <si>
    <t xml:space="preserve">120/210504/05/2015</t>
  </si>
  <si>
    <t xml:space="preserve">Caritas Diecezji Opolskiej </t>
  </si>
  <si>
    <t xml:space="preserve">Opole</t>
  </si>
  <si>
    <t xml:space="preserve">Szpitalna  5a</t>
  </si>
  <si>
    <t xml:space="preserve">120/211076/05/2015</t>
  </si>
  <si>
    <t xml:space="preserve">Niepubliczny Zakład Opieki Zdrowotnej Centrum Słuchu i Mowy "Medincus"</t>
  </si>
  <si>
    <t xml:space="preserve">Śródmieście</t>
  </si>
  <si>
    <t xml:space="preserve">Aleje Jerozolimskie 30</t>
  </si>
  <si>
    <t xml:space="preserve">120/212342/05/2015</t>
  </si>
  <si>
    <t xml:space="preserve">POLMED Spółka Akcyjna</t>
  </si>
  <si>
    <t xml:space="preserve">STAROGARD GDAŃSKI</t>
  </si>
  <si>
    <t xml:space="preserve">Osiedle Kopernika 21</t>
  </si>
  <si>
    <t xml:space="preserve">120/213144/05/2015</t>
  </si>
  <si>
    <t xml:space="preserve">JEZIORNY PETER ANDREAS Jeziorny inter.med.</t>
  </si>
  <si>
    <t xml:space="preserve">SOKOŁOWSKO</t>
  </si>
  <si>
    <t xml:space="preserve">Główna 29</t>
  </si>
  <si>
    <t xml:space="preserve">120/700888/05/2015</t>
  </si>
  <si>
    <t xml:space="preserve">ZESPÓŁ SANATORYJNO-SZPITALNY REHABILITACJI NARZADU RUCHU "GWAREK"</t>
  </si>
  <si>
    <t xml:space="preserve">Goczałkowice-Zdrój</t>
  </si>
  <si>
    <t xml:space="preserve">Uzdrowiskowa 51</t>
  </si>
  <si>
    <t xml:space="preserve">121/100010/05/2015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27/05/2015</t>
  </si>
  <si>
    <t xml:space="preserve">Zespół Opieki Zdrowotnej w Świętochłowicach Spółka z ograniczoną odpowiedzialnością</t>
  </si>
  <si>
    <t xml:space="preserve">Świętochłowice</t>
  </si>
  <si>
    <t xml:space="preserve">Chorzowska  38</t>
  </si>
  <si>
    <t xml:space="preserve">121/100089/05/2015</t>
  </si>
  <si>
    <t xml:space="preserve">SP Szpital Kliniczny Nr 7 Śląskiego Uniwersytetu Medycznego w Katowicach Górnośląskie Centrum Medycz</t>
  </si>
  <si>
    <t xml:space="preserve">Ziołowa 45-47</t>
  </si>
  <si>
    <t xml:space="preserve">121/100200/05/2015</t>
  </si>
  <si>
    <t xml:space="preserve">SP Zakład Lecznictwa Ambulatoryjnego w Katowicach "MOJA PRZYCHODNIA"</t>
  </si>
  <si>
    <t xml:space="preserve">PCK  1</t>
  </si>
  <si>
    <t xml:space="preserve">121/100210/05/2015</t>
  </si>
  <si>
    <t xml:space="preserve">Zespół Wojewódzkich Przychodni Specjalistycznych</t>
  </si>
  <si>
    <t xml:space="preserve">Powstańców 31</t>
  </si>
  <si>
    <t xml:space="preserve">121/100280/05/2015</t>
  </si>
  <si>
    <t xml:space="preserve">Uzdrowisko Goczałkowice-Zdrój spółka z ograniczoną odpowiedzialnością</t>
  </si>
  <si>
    <t xml:space="preserve">UZDROWISKOWA 54</t>
  </si>
  <si>
    <t xml:space="preserve">121/100318/05/2015</t>
  </si>
  <si>
    <t xml:space="preserve">Pszczyński Ośrodek Rehabilitacyjno - Terapeutyczny</t>
  </si>
  <si>
    <t xml:space="preserve">Pszczyna</t>
  </si>
  <si>
    <t xml:space="preserve">Dra Witolda Antesa  1</t>
  </si>
  <si>
    <t xml:space="preserve">121/100375/05/2015</t>
  </si>
  <si>
    <t xml:space="preserve">Szpital Specjalistyczny nr 1 w Bytomiu</t>
  </si>
  <si>
    <t xml:space="preserve">Bytom</t>
  </si>
  <si>
    <t xml:space="preserve">Żeromskiego 7</t>
  </si>
  <si>
    <t xml:space="preserve">121/100474/05/2015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32/05/2015</t>
  </si>
  <si>
    <t xml:space="preserve">MIEJSKI ZESPÓŁ OPIEKI ZDROWOTNEJ W LĘDZINACH</t>
  </si>
  <si>
    <t xml:space="preserve">Lędziny</t>
  </si>
  <si>
    <t xml:space="preserve">ASNYKA  2</t>
  </si>
  <si>
    <t xml:space="preserve">121/100559/05/2015</t>
  </si>
  <si>
    <t xml:space="preserve">Szpital im.Stanisława Leszczyńskiego w Katowicach</t>
  </si>
  <si>
    <t xml:space="preserve">Raciborska 26</t>
  </si>
  <si>
    <t xml:space="preserve">121/101006/05/2015</t>
  </si>
  <si>
    <t xml:space="preserve">Samodzielny Publiczny Szpital Kliniczny Nr 6 Śląskiego Uniwersytetu Medycznego w Katowicach Górnoślą</t>
  </si>
  <si>
    <t xml:space="preserve">Medyków  16</t>
  </si>
  <si>
    <t xml:space="preserve">121/101059/05/2015</t>
  </si>
  <si>
    <t xml:space="preserve">Samodzielny Publiczny Zakład Opieki Zdrowotnej Ministerstwa Spraw Wewnętrznych w Katowicach im. sier</t>
  </si>
  <si>
    <t xml:space="preserve">Głowackiego 10</t>
  </si>
  <si>
    <t xml:space="preserve">121/101180/05/2015</t>
  </si>
  <si>
    <t xml:space="preserve">SP Centralny Szpital Kliniczny im.prof. Kornela Gibińskiego Śląskiego Uniwersytetu Medycznego w Kato</t>
  </si>
  <si>
    <t xml:space="preserve">MEDYKÓW  14</t>
  </si>
  <si>
    <t xml:space="preserve">121/101238/05/2015</t>
  </si>
  <si>
    <t xml:space="preserve">Przychodnia Rejonowa Samodzielny Publiczny Zakład Opieki Zdrowotnej w Rudzie Śląskiej z siedzibą prz</t>
  </si>
  <si>
    <t xml:space="preserve">Ruda Śląska</t>
  </si>
  <si>
    <t xml:space="preserve">MAKUSZYŃSKIEGO  7</t>
  </si>
  <si>
    <t xml:space="preserve">121/101262/05/2015</t>
  </si>
  <si>
    <t xml:space="preserve">Pokoju  4</t>
  </si>
  <si>
    <t xml:space="preserve">121/107024/05/2015</t>
  </si>
  <si>
    <t xml:space="preserve">SP ZOZ Szpital Nr 2 im. dr. Tadeusza Boczonia w Mysłowicach</t>
  </si>
  <si>
    <t xml:space="preserve">MYSŁOWICE</t>
  </si>
  <si>
    <t xml:space="preserve">Bytomska  41</t>
  </si>
  <si>
    <t xml:space="preserve">121/110532/05/2015</t>
  </si>
  <si>
    <t xml:space="preserve">Publiczny Zakład Opieki Zdrowotnej Ośrodek Rehabilitacyjno-Opiekuńczy</t>
  </si>
  <si>
    <t xml:space="preserve">Laryska 7</t>
  </si>
  <si>
    <t xml:space="preserve">121/200026/05/2015</t>
  </si>
  <si>
    <t xml:space="preserve">Introl- Energomontaż Spółka z ograniczoną odpowiedzialnością</t>
  </si>
  <si>
    <t xml:space="preserve">16 Lipca 12</t>
  </si>
  <si>
    <t xml:space="preserve">121/200242/05/2015</t>
  </si>
  <si>
    <t xml:space="preserve">Profimed Przychodnia Profilaktyczno-Specjalistyczna ZURS</t>
  </si>
  <si>
    <t xml:space="preserve">Sokolska 3</t>
  </si>
  <si>
    <t xml:space="preserve">121/200271/05/2015</t>
  </si>
  <si>
    <t xml:space="preserve">Polskie Stowarzyszenie na rzecz Osób z Upośledzeniem Umysłowym Koło w Tychach</t>
  </si>
  <si>
    <t xml:space="preserve">TYCHY</t>
  </si>
  <si>
    <t xml:space="preserve">Al. Niepodległości 90</t>
  </si>
  <si>
    <t xml:space="preserve">121/200281/05/2015</t>
  </si>
  <si>
    <t xml:space="preserve">Tomasz Bula</t>
  </si>
  <si>
    <t xml:space="preserve">Żelazna 1</t>
  </si>
  <si>
    <t xml:space="preserve">121/200283/05/2015</t>
  </si>
  <si>
    <t xml:space="preserve">Polskie Stowarzyszenie na rzecz Osób z Upośledzeniem Umysłowym</t>
  </si>
  <si>
    <t xml:space="preserve">Gościnna 8</t>
  </si>
  <si>
    <t xml:space="preserve">121/200316/05/2015</t>
  </si>
  <si>
    <t xml:space="preserve">Polskie Stowarzyszenie na Rzecz Osób z Upośledzeniem Umysłowym Koło w Chorzowie Ośrodek Rehabilitacy</t>
  </si>
  <si>
    <t xml:space="preserve">CZYSTA 7</t>
  </si>
  <si>
    <t xml:space="preserve">121/200523/05/2015</t>
  </si>
  <si>
    <t xml:space="preserve">SilesiaMed spółka z ograniczona odpowiedzialnością</t>
  </si>
  <si>
    <t xml:space="preserve">Wolności 99</t>
  </si>
  <si>
    <t xml:space="preserve">121/200548/05/2015</t>
  </si>
  <si>
    <t xml:space="preserve">Centrum Rehabilitacji Spółka z ograniczoną odpowiedzialnością</t>
  </si>
  <si>
    <t xml:space="preserve">pl. Powstańców Śląskich 1</t>
  </si>
  <si>
    <t xml:space="preserve">121/200590/05/2015</t>
  </si>
  <si>
    <t xml:space="preserve">FUNDACJA OCHRONY ZDROWIA PRACOWNIKÓW KWK "JULIAN" W PIEKARACH ŚLĄSKICH</t>
  </si>
  <si>
    <t xml:space="preserve">Piekary Śląskie</t>
  </si>
  <si>
    <t xml:space="preserve">GEN.J. ZIĘTKA 60</t>
  </si>
  <si>
    <t xml:space="preserve">121/200716/05/2015</t>
  </si>
  <si>
    <t xml:space="preserve">HELIMED Diagnostic Imaging Sp. z o.o. Sp. komandytowa</t>
  </si>
  <si>
    <t xml:space="preserve">PANEWNICKA 65</t>
  </si>
  <si>
    <t xml:space="preserve">121/200854/05/2015</t>
  </si>
  <si>
    <t xml:space="preserve">"Grupowa Praktyka Lekarzy Rodzinnych - EWANMED - spółka cywilna " Ewa Łowińska-Ogonowska, Andrzej Wa</t>
  </si>
  <si>
    <t xml:space="preserve">MISJONARZY OBLATÓW MN  21</t>
  </si>
  <si>
    <t xml:space="preserve">121/201104/05/2015</t>
  </si>
  <si>
    <t xml:space="preserve">Starochorzowskie Centrum Sportu "SOKÓŁ""</t>
  </si>
  <si>
    <t xml:space="preserve">Harcerska  1</t>
  </si>
  <si>
    <t xml:space="preserve">121/201159/05/2015</t>
  </si>
  <si>
    <t xml:space="preserve">Krystyna Liersz-Żelasko</t>
  </si>
  <si>
    <t xml:space="preserve">Ligocka 103</t>
  </si>
  <si>
    <t xml:space="preserve">121/201354/05/2015</t>
  </si>
  <si>
    <t xml:space="preserve">EPIONE Spółka z ograniczoną odpowiedzialnością</t>
  </si>
  <si>
    <t xml:space="preserve">Szopienicka 59</t>
  </si>
  <si>
    <t xml:space="preserve">121/201419/05/2015</t>
  </si>
  <si>
    <t xml:space="preserve">SPÓŁKA CYWILNA "MEDICOR" ADAM ZUG, ANNA BARTEL-PIETRZYK</t>
  </si>
  <si>
    <t xml:space="preserve">Bieruń</t>
  </si>
  <si>
    <t xml:space="preserve">ul. Chemików 37</t>
  </si>
  <si>
    <t xml:space="preserve">121/201639/05/2015</t>
  </si>
  <si>
    <t xml:space="preserve">Mirosław Smółka</t>
  </si>
  <si>
    <t xml:space="preserve">WIERTNICZA 3</t>
  </si>
  <si>
    <t xml:space="preserve">121/204010/05/2015</t>
  </si>
  <si>
    <t xml:space="preserve">Niepubliczny Zaklad Opieki Zdrowotnej "Rehabilitacja" s. c.</t>
  </si>
  <si>
    <t xml:space="preserve">ZJEDNOCZENIA 3</t>
  </si>
  <si>
    <t xml:space="preserve">121/207643/05/2015</t>
  </si>
  <si>
    <t xml:space="preserve">Niepubliczny Zakład Lecznictwa Ambulatoryjnego "Michałkowice" Jarosz i partnerzy, Spółka Lekarska</t>
  </si>
  <si>
    <t xml:space="preserve">Kościelna  32</t>
  </si>
  <si>
    <t xml:space="preserve">121/207899/05/2015</t>
  </si>
  <si>
    <t xml:space="preserve">Niepubliczny Specjalistyczny Zakład Opieki Zdrowotnej Multimed Sp. z o.o.</t>
  </si>
  <si>
    <t xml:space="preserve">Granitowa 22</t>
  </si>
  <si>
    <t xml:space="preserve">121/207963/05/2015</t>
  </si>
  <si>
    <t xml:space="preserve">"Zdrowie" Spółka z ograniczoną odpowiedzialnością</t>
  </si>
  <si>
    <t xml:space="preserve">Pniówek</t>
  </si>
  <si>
    <t xml:space="preserve">Krucza 12</t>
  </si>
  <si>
    <t xml:space="preserve">121/208162/05/2015</t>
  </si>
  <si>
    <t xml:space="preserve">Przychodnia Lekarska Spółka Cywilna Moroń-Świerszcz Jolanta, Brachtel-Honorowicz Elżbieta, Michał Św</t>
  </si>
  <si>
    <t xml:space="preserve">Wawelska  7</t>
  </si>
  <si>
    <t xml:space="preserve">121/208171/05/2015</t>
  </si>
  <si>
    <t xml:space="preserve">"KOBRA" Spółka z ograniczoną odpowiedzialnością</t>
  </si>
  <si>
    <t xml:space="preserve">CHRZANOWSKA 10</t>
  </si>
  <si>
    <t xml:space="preserve">121/208333/05/2015</t>
  </si>
  <si>
    <t xml:space="preserve">Ośrodek Rehabilitacyjno-Leczniczy Spółka z ograniczoną odpowiedzialnością</t>
  </si>
  <si>
    <t xml:space="preserve">Mikołów</t>
  </si>
  <si>
    <t xml:space="preserve">Katowicka 22</t>
  </si>
  <si>
    <t xml:space="preserve">121/208564/05/2015</t>
  </si>
  <si>
    <t xml:space="preserve">Regionalna Fundacja Pomocy Niewidomym</t>
  </si>
  <si>
    <t xml:space="preserve">Dąbrowskiego 55a</t>
  </si>
  <si>
    <t xml:space="preserve">121/208822/05/2015</t>
  </si>
  <si>
    <t xml:space="preserve">"Przychodnia Lekarska San-Med" spółka z ograniczoną odpowiedzialnością</t>
  </si>
  <si>
    <t xml:space="preserve">ul. Biblioteczna 17</t>
  </si>
  <si>
    <t xml:space="preserve">121/210377/05/2015</t>
  </si>
  <si>
    <t xml:space="preserve">Niepubliczny Zakład Opieki Zdrowotnej "ORTO - MEDIC" Sp. z o.o.</t>
  </si>
  <si>
    <t xml:space="preserve">Świerczyny  1</t>
  </si>
  <si>
    <t xml:space="preserve">121/210615/05/2015</t>
  </si>
  <si>
    <t xml:space="preserve">Niepubliczny Zakład Opieki Zdrowotnej "REHAVIT"</t>
  </si>
  <si>
    <t xml:space="preserve">Kościelna  5</t>
  </si>
  <si>
    <t xml:space="preserve">121/210661/05/2015</t>
  </si>
  <si>
    <t xml:space="preserve">"Cen-Med" Specjalistyczny Ośrodek Badań i Porad Lekarskich</t>
  </si>
  <si>
    <t xml:space="preserve">Chorzowska 12 d</t>
  </si>
  <si>
    <t xml:space="preserve">121/210742/05/2015</t>
  </si>
  <si>
    <t xml:space="preserve">NZOZ Centrum Medyczne Graniczna sp. z o.o.</t>
  </si>
  <si>
    <t xml:space="preserve">Graniczna  45</t>
  </si>
  <si>
    <t xml:space="preserve">121/210758/05/2015</t>
  </si>
  <si>
    <t xml:space="preserve">Przychodnia "Na Witosa" Spółka z ograniczoną odpowiedzialnością</t>
  </si>
  <si>
    <t xml:space="preserve">Wincentego Witosa 21</t>
  </si>
  <si>
    <t xml:space="preserve">121/210793/05/2015</t>
  </si>
  <si>
    <t xml:space="preserve">NEFROLUX Lucjan Sobieraj, Wojciech Kamiński Spółka Jawna</t>
  </si>
  <si>
    <t xml:space="preserve">Szpitalna 6</t>
  </si>
  <si>
    <t xml:space="preserve">121/210853/05/2015</t>
  </si>
  <si>
    <t xml:space="preserve">Niepubliczny Zakład Opieki Zdrowotnej Centrum Leczenia Zimnem Magdalena Baranowska Spółka Jawna</t>
  </si>
  <si>
    <t xml:space="preserve">Niedurnego 50d</t>
  </si>
  <si>
    <t xml:space="preserve">121/210937/05/2015</t>
  </si>
  <si>
    <t xml:space="preserve">"CENTERMED KATOWICE 2" SPÓŁKA Z OGRANICZONĄ ODPOWIEDZIALNOŚCIĄ</t>
  </si>
  <si>
    <t xml:space="preserve">Bocheńskiego 38A</t>
  </si>
  <si>
    <t xml:space="preserve">121/210965/05/2015</t>
  </si>
  <si>
    <t xml:space="preserve">AMED Górnośląskie Centrum Medycyny i Rehabilitacji</t>
  </si>
  <si>
    <t xml:space="preserve">Ceglana 67c</t>
  </si>
  <si>
    <t xml:space="preserve">121/210980/05/2015</t>
  </si>
  <si>
    <t xml:space="preserve">Barbara Hadrosek-Kiołbasa </t>
  </si>
  <si>
    <t xml:space="preserve">Kościelna 61</t>
  </si>
  <si>
    <t xml:space="preserve">121/211970/05/2015</t>
  </si>
  <si>
    <t xml:space="preserve">Niepubliczny Zakład Opieki Zdrowotnej Przychodnia Nr 13 Sp. z o. o.</t>
  </si>
  <si>
    <t xml:space="preserve">Piłsudskiego  84</t>
  </si>
  <si>
    <t xml:space="preserve">121/212056/05/2015</t>
  </si>
  <si>
    <t xml:space="preserve">Centrum Zdrowia w Mikołowie Sp. z o.o.</t>
  </si>
  <si>
    <t xml:space="preserve">Waryńskiego 2</t>
  </si>
  <si>
    <t xml:space="preserve">121/212090/05/2015</t>
  </si>
  <si>
    <t xml:space="preserve">Szpital Miejski w Rudzie Śląskiej Spółka z ograniczoną odpowiedzialnością</t>
  </si>
  <si>
    <t xml:space="preserve">Wincentego Lipa 2</t>
  </si>
  <si>
    <t xml:space="preserve">121/212101/05/2015</t>
  </si>
  <si>
    <t xml:space="preserve">Piekarskie Centrum Medyczne spółka z ograniczoną odpowiedzialnością</t>
  </si>
  <si>
    <t xml:space="preserve">Szpitalna 11</t>
  </si>
  <si>
    <t xml:space="preserve">121/212248/05/2015</t>
  </si>
  <si>
    <t xml:space="preserve">Ewa Hammer, Igor Hammer - E.I. Hammer "TERAPIA"- spółka cywilna</t>
  </si>
  <si>
    <t xml:space="preserve">Kłodnicka 2</t>
  </si>
  <si>
    <t xml:space="preserve">121/212282/05/2015</t>
  </si>
  <si>
    <t xml:space="preserve">Iwona Sosnowska-Wieczorek</t>
  </si>
  <si>
    <t xml:space="preserve">Bażantów 2</t>
  </si>
  <si>
    <t xml:space="preserve">121/212355/05/2015</t>
  </si>
  <si>
    <t xml:space="preserve">NIEPUBLICZNY ZAKŁAD OPIEKI ZDROWOTNEJ PANACEUM SP. Z O.O.</t>
  </si>
  <si>
    <t xml:space="preserve">SOLIDARNOŚCI 12</t>
  </si>
  <si>
    <t xml:space="preserve">121/212358/05/2015</t>
  </si>
  <si>
    <t xml:space="preserve">"Centrum Dializa " Spółka z ograniczoną odpowiedzialnością</t>
  </si>
  <si>
    <t xml:space="preserve">Antesa 11</t>
  </si>
  <si>
    <t xml:space="preserve">121/212378/05/2015</t>
  </si>
  <si>
    <t xml:space="preserve">OLK-MED Spółka z ograniczoną odpowiedzialnością</t>
  </si>
  <si>
    <t xml:space="preserve">Dworcowa 3</t>
  </si>
  <si>
    <t xml:space="preserve">121/212484/05/2015</t>
  </si>
  <si>
    <t xml:space="preserve">Megrez Spółka z ograniczoną odpowiedzialnością</t>
  </si>
  <si>
    <t xml:space="preserve">Edukacji 102</t>
  </si>
  <si>
    <t xml:space="preserve">121/212498/05/2015</t>
  </si>
  <si>
    <t xml:space="preserve">Prywatna Przychodnia Lekarska Barbara Frysz-Domańska i Henryk Domański Spółka Jawna</t>
  </si>
  <si>
    <t xml:space="preserve">Chełm Śląski</t>
  </si>
  <si>
    <t xml:space="preserve">IMIELIŃSKA 189</t>
  </si>
  <si>
    <t xml:space="preserve">121/212520/05/2015</t>
  </si>
  <si>
    <t xml:space="preserve">CROBIS Sp. z o.o.</t>
  </si>
  <si>
    <t xml:space="preserve">Boya Żeleńskiego 100</t>
  </si>
  <si>
    <t xml:space="preserve">121/212521/05/2015</t>
  </si>
  <si>
    <t xml:space="preserve">FUNDACJA "UNIA BRACKA"</t>
  </si>
  <si>
    <t xml:space="preserve">Kokota 172</t>
  </si>
  <si>
    <t xml:space="preserve">121/212526/05/2015</t>
  </si>
  <si>
    <t xml:space="preserve">Niepubliczny Zakład Opieki Zdrowotnej Poradnia Rehabilitacji Róża Pisarczyk Spółka Jawna</t>
  </si>
  <si>
    <t xml:space="preserve">Jana Pawła II 1</t>
  </si>
  <si>
    <t xml:space="preserve">121/212537/05/2015</t>
  </si>
  <si>
    <t xml:space="preserve">Centrum Medyczne "BETAMED"</t>
  </si>
  <si>
    <t xml:space="preserve">Mikołowska 100A/802</t>
  </si>
  <si>
    <t xml:space="preserve">121/212538/05/2015</t>
  </si>
  <si>
    <t xml:space="preserve">"AVIMED" Spółka z ograniczoną odpowiedzialnością</t>
  </si>
  <si>
    <t xml:space="preserve">Ks. Jerzego Popiełuszki 50</t>
  </si>
  <si>
    <t xml:space="preserve">121/212588/05/2015</t>
  </si>
  <si>
    <t xml:space="preserve">Ośrodek dla Osób Niepełnosprawnych Miłosierdzie Boże</t>
  </si>
  <si>
    <t xml:space="preserve">Gliwicka 366</t>
  </si>
  <si>
    <t xml:space="preserve">121/212612/05/2015</t>
  </si>
  <si>
    <t xml:space="preserve">Szpakmed Sp. z o.o.  </t>
  </si>
  <si>
    <t xml:space="preserve">Szpaków 33</t>
  </si>
  <si>
    <t xml:space="preserve">121/212983/05/2015</t>
  </si>
  <si>
    <t xml:space="preserve">Fizjoclinic Sp. z o. o.</t>
  </si>
  <si>
    <t xml:space="preserve">Waculika  2</t>
  </si>
  <si>
    <t xml:space="preserve">121/213010/05/2015</t>
  </si>
  <si>
    <t xml:space="preserve">"Medica" Spółka Jawna Bogumiła Wójcik i Wspólnik</t>
  </si>
  <si>
    <t xml:space="preserve">JASTRZĘBIE-ZDRÓJ</t>
  </si>
  <si>
    <t xml:space="preserve">Alekja Jana Pawła II 2</t>
  </si>
  <si>
    <t xml:space="preserve">121/213018/05/2015</t>
  </si>
  <si>
    <t xml:space="preserve">Edyta Matras</t>
  </si>
  <si>
    <t xml:space="preserve">SOSNOWIEC</t>
  </si>
  <si>
    <t xml:space="preserve">Ostrogórska 3</t>
  </si>
  <si>
    <t xml:space="preserve">121/213074/05/2015</t>
  </si>
  <si>
    <t xml:space="preserve">BUD-MED S.BUDZIOSZ, I. PALKA-KISIELOWSKA SPÓŁKA JAWNA</t>
  </si>
  <si>
    <t xml:space="preserve">Juliusza Ligonia 26/1</t>
  </si>
  <si>
    <t xml:space="preserve">121/213089/05/2015</t>
  </si>
  <si>
    <t xml:space="preserve">Niepubliczny Zakład Opieki Zdrowotnej Ośrodek Adaptacyjny Bernadeta Wiśniowska Spółka Jawna</t>
  </si>
  <si>
    <t xml:space="preserve">Wita Stwosza 1</t>
  </si>
  <si>
    <t xml:space="preserve">121/213296/05/2015</t>
  </si>
  <si>
    <t xml:space="preserve">Zespół Poradni Specjalistycznych Nr 1 w Tychach Spółka z ograniczoną odpowiedzialnością</t>
  </si>
  <si>
    <t xml:space="preserve">Edukacji  102</t>
  </si>
  <si>
    <t xml:space="preserve">121/811095/05/2015</t>
  </si>
  <si>
    <t xml:space="preserve">Jarosław Gumiński</t>
  </si>
  <si>
    <t xml:space="preserve">Suszec</t>
  </si>
  <si>
    <t xml:space="preserve">Piaskowa 35</t>
  </si>
  <si>
    <t xml:space="preserve">121/811112/05/2015</t>
  </si>
  <si>
    <t xml:space="preserve">Katarzyna Masternak, Mateusz Masternak -"Nasza Klinika"s.c. Katarzyna Masternak, Mateusz Masternak</t>
  </si>
  <si>
    <t xml:space="preserve">Franciszka Kawy 6</t>
  </si>
  <si>
    <t xml:space="preserve">121/811923/05/2015</t>
  </si>
  <si>
    <t xml:space="preserve">Magdalena Baranowska</t>
  </si>
  <si>
    <t xml:space="preserve">WOJSKA POLSKIEGO 21A/5</t>
  </si>
  <si>
    <t xml:space="preserve">121/812190/05/2015</t>
  </si>
  <si>
    <t xml:space="preserve">"DAN-MED" Daniel Drobnicki</t>
  </si>
  <si>
    <t xml:space="preserve">Pl. Akademicki 15/6</t>
  </si>
  <si>
    <t xml:space="preserve">122/100069/05/2015</t>
  </si>
  <si>
    <t xml:space="preserve">Szpital Wojewódzki w Bielsku-Białej</t>
  </si>
  <si>
    <t xml:space="preserve">Bielsko-Biała</t>
  </si>
  <si>
    <t xml:space="preserve">Aleja Armii Krajowej  101</t>
  </si>
  <si>
    <t xml:space="preserve">Bielsko</t>
  </si>
  <si>
    <t xml:space="preserve">122/100112/05/2015</t>
  </si>
  <si>
    <t xml:space="preserve">Beskidzki Zespół Leczniczo-Rehabilitacyjny Szpital Opieki Długoterminowej</t>
  </si>
  <si>
    <t xml:space="preserve">Jaworze</t>
  </si>
  <si>
    <t xml:space="preserve">Słoneczna  83/83</t>
  </si>
  <si>
    <t xml:space="preserve">122/100115/05/2015</t>
  </si>
  <si>
    <t xml:space="preserve">ŚLĄSKIE CENTRUM REUMATOLOGII, REHABILITACJI I ZAPOBIEGANIA NIEPEŁNOSPRAWNOŚCI IM. GEN. JERZEGO ZIĘTK</t>
  </si>
  <si>
    <t xml:space="preserve">Ustroń</t>
  </si>
  <si>
    <t xml:space="preserve">122/100149/05/2015</t>
  </si>
  <si>
    <t xml:space="preserve">Samodzielny Publiczny Zakład Opieki Zdrowotnej SZPITAL KOLEJOWY w Wilkowicach-Bystrej</t>
  </si>
  <si>
    <t xml:space="preserve">Wilkowice</t>
  </si>
  <si>
    <t xml:space="preserve">Żywiecka  19</t>
  </si>
  <si>
    <t xml:space="preserve">122/100164/05/2015</t>
  </si>
  <si>
    <t xml:space="preserve">Centrum Pulmonologii i Torakochirurgii w Bystrej</t>
  </si>
  <si>
    <t xml:space="preserve">Bystra</t>
  </si>
  <si>
    <t xml:space="preserve">Fałata 2</t>
  </si>
  <si>
    <t xml:space="preserve">122/100175/05/2015</t>
  </si>
  <si>
    <t xml:space="preserve">Samodzielny Gminny Zakład Opieki Zdrowotnej w Jasienicy</t>
  </si>
  <si>
    <t xml:space="preserve">Jasienica</t>
  </si>
  <si>
    <t xml:space="preserve"> 845</t>
  </si>
  <si>
    <t xml:space="preserve">122/100178/05/2015</t>
  </si>
  <si>
    <t xml:space="preserve">Zespół Zakładów Opieki Zdrowotnej w Cieszynie</t>
  </si>
  <si>
    <t xml:space="preserve">Cieszyn</t>
  </si>
  <si>
    <t xml:space="preserve">Bielska 4</t>
  </si>
  <si>
    <t xml:space="preserve">122/100333/05/2015</t>
  </si>
  <si>
    <t xml:space="preserve">Szpital Pediatryczny w Bielsku-Białej</t>
  </si>
  <si>
    <t xml:space="preserve">Sobieskiego  83</t>
  </si>
  <si>
    <t xml:space="preserve">122/100423/05/2015</t>
  </si>
  <si>
    <t xml:space="preserve">Obwód Lecznictwa Kolejowego - s.p.z.o.z. w Bielsku-Białej</t>
  </si>
  <si>
    <t xml:space="preserve">Traugutta 12</t>
  </si>
  <si>
    <t xml:space="preserve">122/100459/05/2015</t>
  </si>
  <si>
    <t xml:space="preserve">Zespół Zakładów Opieki Zdrowotnej w Żywcu</t>
  </si>
  <si>
    <t xml:space="preserve">Żywiec</t>
  </si>
  <si>
    <t xml:space="preserve">Sienkiewicza 52</t>
  </si>
  <si>
    <t xml:space="preserve">122/107146/05/2015</t>
  </si>
  <si>
    <t xml:space="preserve">Samodzielny Publiczny Zakład Opieki Zdrowotne w Bestwinie</t>
  </si>
  <si>
    <t xml:space="preserve">Bestwina</t>
  </si>
  <si>
    <t xml:space="preserve">Szkolna 6</t>
  </si>
  <si>
    <t xml:space="preserve">122/107535/05/2015</t>
  </si>
  <si>
    <t xml:space="preserve">Śląskie Centrum Rehabilitacji i Prewencji</t>
  </si>
  <si>
    <t xml:space="preserve">Zdrojowa  6</t>
  </si>
  <si>
    <t xml:space="preserve">122/112476/05/2015</t>
  </si>
  <si>
    <t xml:space="preserve">Beskidzkie Centrum Onkologii-Szpital Miejski im.Jana Pawła II w Bielsku-Białej</t>
  </si>
  <si>
    <t xml:space="preserve">Wyzwolenia 18</t>
  </si>
  <si>
    <t xml:space="preserve">122/200177/05/2015</t>
  </si>
  <si>
    <t xml:space="preserve">Zakład Opieki Zdrowotnej "MEDYK" Sp. z o.o.</t>
  </si>
  <si>
    <t xml:space="preserve">Milówka</t>
  </si>
  <si>
    <t xml:space="preserve">Dworcowa 31</t>
  </si>
  <si>
    <t xml:space="preserve">122/200302/05/2015</t>
  </si>
  <si>
    <t xml:space="preserve">Urszula Boczek, Krzysztof Rabenda - Niepubliczny Zakład Opieki Zdrowotnej "Grupowa Praktyka Lekarska</t>
  </si>
  <si>
    <t xml:space="preserve">Pewel Mała</t>
  </si>
  <si>
    <t xml:space="preserve">Jana Pawła II 66</t>
  </si>
  <si>
    <t xml:space="preserve">122/200510/05/2015</t>
  </si>
  <si>
    <t xml:space="preserve">Fundacja Towarzystwa Szkolnego im.M.Reja</t>
  </si>
  <si>
    <t xml:space="preserve">SZCZYRK</t>
  </si>
  <si>
    <t xml:space="preserve">Salmopolska 117</t>
  </si>
  <si>
    <t xml:space="preserve">122/202168/05/2015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200/05/2015</t>
  </si>
  <si>
    <t xml:space="preserve">Witold Kurowski, Roman Matonóg Praktyka Grupowa Lekarzy Podstawowej Opieki Zdrowotnej S.C. Witold Ku</t>
  </si>
  <si>
    <t xml:space="preserve">Rajcza</t>
  </si>
  <si>
    <t xml:space="preserve">Rynek  2 A</t>
  </si>
  <si>
    <t xml:space="preserve">122/202444/05/2015</t>
  </si>
  <si>
    <t xml:space="preserve">MEDICUS MAURYCY JAKUBIEC URSZULA JAKUBIEC SPÓŁKA JAWNA</t>
  </si>
  <si>
    <t xml:space="preserve">DWORCOWA 22</t>
  </si>
  <si>
    <t xml:space="preserve">122/202459/05/2015</t>
  </si>
  <si>
    <t xml:space="preserve">Centrum Rehabilitacyjno-Readaptacyjne dla Dzieci Niepełnosprawnych "Nadzieja"</t>
  </si>
  <si>
    <t xml:space="preserve">Saperów 24</t>
  </si>
  <si>
    <t xml:space="preserve">122/202791/05/2015</t>
  </si>
  <si>
    <t xml:space="preserve">Niepubliczny Zakład Opieki Zdrowotnej Centrum Lekarskie "ALFA" Spółka Jawna Ryszard Sędziak i Wspóln</t>
  </si>
  <si>
    <t xml:space="preserve">Grażyny 9</t>
  </si>
  <si>
    <t xml:space="preserve">122/202927/05/2015</t>
  </si>
  <si>
    <t xml:space="preserve">NSZOZ "MEDICUS II" IRENA KLIMCZAK ,MAŁGORZATA KLIMCZAK, JERZY KLIMCZAK SPÓŁKA JAWNA</t>
  </si>
  <si>
    <t xml:space="preserve">BIELSKA 37</t>
  </si>
  <si>
    <t xml:space="preserve">122/202929/05/2015</t>
  </si>
  <si>
    <t xml:space="preserve">Maria Grygierzec</t>
  </si>
  <si>
    <t xml:space="preserve">Czechowice-Dziedzice</t>
  </si>
  <si>
    <t xml:space="preserve">Traugutta 18A</t>
  </si>
  <si>
    <t xml:space="preserve">122/204021/05/2015</t>
  </si>
  <si>
    <t xml:space="preserve">"ZDROWIE I REHABILITACJA" SPÓŁKA CYWILNA KISIAŁA MIROSŁAW KISIAŁA DOROTA</t>
  </si>
  <si>
    <t xml:space="preserve">Karpacka 24</t>
  </si>
  <si>
    <t xml:space="preserve">122/204036/05/2015</t>
  </si>
  <si>
    <t xml:space="preserve">NZOZ Przychodnia Sportowo-Rehabilitacyjna "Zdrowie" SC Stanisław Ptak, Krzysztof Ptak  </t>
  </si>
  <si>
    <t xml:space="preserve">Bratków 16</t>
  </si>
  <si>
    <t xml:space="preserve">122/206044/05/2015</t>
  </si>
  <si>
    <t xml:space="preserve">Niepubliczny Zakład Opieki Zdrowotnej Centrum Medyczne "Diamed" sp.z o.o.</t>
  </si>
  <si>
    <t xml:space="preserve">Kochanowskiego  4</t>
  </si>
  <si>
    <t xml:space="preserve">122/207110/05/2015</t>
  </si>
  <si>
    <t xml:space="preserve">NIEPUBLICZNY ZAKŁAD OPIEKI ZDROWOTNEJ "WELUX SP. Z O.O.</t>
  </si>
  <si>
    <t xml:space="preserve">Krasińskiego 30</t>
  </si>
  <si>
    <t xml:space="preserve">122/207139/05/2015</t>
  </si>
  <si>
    <t xml:space="preserve">Mariola Sękowska</t>
  </si>
  <si>
    <t xml:space="preserve">Reymonta 5</t>
  </si>
  <si>
    <t xml:space="preserve">122/207732/05/2015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941/05/2015</t>
  </si>
  <si>
    <t xml:space="preserve">"PoliMed" Spółka z ograniczoną odpowiedzialnością  </t>
  </si>
  <si>
    <t xml:space="preserve">PORĄBKA</t>
  </si>
  <si>
    <t xml:space="preserve">ul. Wielka Puszcza 23</t>
  </si>
  <si>
    <t xml:space="preserve">122/208048/05/2015</t>
  </si>
  <si>
    <t xml:space="preserve">Justyna Noculak-Moskal</t>
  </si>
  <si>
    <t xml:space="preserve">Wilamowice</t>
  </si>
  <si>
    <t xml:space="preserve">Paderewskiego 15a</t>
  </si>
  <si>
    <t xml:space="preserve">122/208505/05/2015</t>
  </si>
  <si>
    <t xml:space="preserve">Danuta Nowrotek</t>
  </si>
  <si>
    <t xml:space="preserve">Wiśniowa 7</t>
  </si>
  <si>
    <t xml:space="preserve">122/208560/05/2015</t>
  </si>
  <si>
    <t xml:space="preserve">"KOMES" Spółka z ograniczoną odpowiedzialnością</t>
  </si>
  <si>
    <t xml:space="preserve">Bielsko - Biała</t>
  </si>
  <si>
    <t xml:space="preserve">Montażowa 3</t>
  </si>
  <si>
    <t xml:space="preserve">122/208807/05/2015</t>
  </si>
  <si>
    <t xml:space="preserve">Specjalistyczny Niepubliczny Zakład Opieki Zdrowotnej "VIS" Dobrowlańska-Wrońska, Dyszkiewicz Spółka</t>
  </si>
  <si>
    <t xml:space="preserve">Bielska 3A</t>
  </si>
  <si>
    <t xml:space="preserve">122/210477/05/2015</t>
  </si>
  <si>
    <t xml:space="preserve">Niepubliczny Zakład Opieki Zdrowotnej Zakład Rehabilitacji - "Malwa" Przedsiębiorstwo Produkcyjno-Us</t>
  </si>
  <si>
    <t xml:space="preserve">Brenna</t>
  </si>
  <si>
    <t xml:space="preserve">Jatny 11</t>
  </si>
  <si>
    <t xml:space="preserve">122/210517/05/2015</t>
  </si>
  <si>
    <t xml:space="preserve">Danuta Pietrasina</t>
  </si>
  <si>
    <t xml:space="preserve">Skoczów</t>
  </si>
  <si>
    <t xml:space="preserve">Ceglana 16</t>
  </si>
  <si>
    <t xml:space="preserve">122/210791/05/2015</t>
  </si>
  <si>
    <t xml:space="preserve">Fundacja Pomocy Dzieciom  </t>
  </si>
  <si>
    <t xml:space="preserve">Witosa 3</t>
  </si>
  <si>
    <t xml:space="preserve">122/210810/05/2015</t>
  </si>
  <si>
    <t xml:space="preserve">Przedsiębiorstwo Uzdrowiskowe "Ustroń" S.A.</t>
  </si>
  <si>
    <t xml:space="preserve">Sanatoryjna  1</t>
  </si>
  <si>
    <t xml:space="preserve">122/210919/05/2015</t>
  </si>
  <si>
    <t xml:space="preserve">Krzysztof Nowara</t>
  </si>
  <si>
    <t xml:space="preserve">Mickiewicza 42</t>
  </si>
  <si>
    <t xml:space="preserve">122/210990/05/2015</t>
  </si>
  <si>
    <t xml:space="preserve">NZOZ Ośrodek Diagnostyki, Profilaktyki i Rehabilitacjii  Kardiologicznej "CORVITA" Spółka Jawna Grze</t>
  </si>
  <si>
    <t xml:space="preserve">Sobieskiego 89/50</t>
  </si>
  <si>
    <t xml:space="preserve">122/211066/05/2015</t>
  </si>
  <si>
    <t xml:space="preserve">Krystian Mężyk Zakład Wielobranżowy</t>
  </si>
  <si>
    <t xml:space="preserve">Gustawa Morcinka 16B</t>
  </si>
  <si>
    <t xml:space="preserve">122/212102/05/2015</t>
  </si>
  <si>
    <t xml:space="preserve">Centrum Widzyk Spółka Komandytowa</t>
  </si>
  <si>
    <t xml:space="preserve">Cieszyńska 317</t>
  </si>
  <si>
    <t xml:space="preserve">122/212140/05/2015</t>
  </si>
  <si>
    <t xml:space="preserve">NZOZ Rehabilitacja Żywiec Grażyna Zembaczyńska-Rokowska, Bożena Moszczak Spółka Jawna</t>
  </si>
  <si>
    <t xml:space="preserve">Os.młodych 1</t>
  </si>
  <si>
    <t xml:space="preserve">122/212486/05/2015</t>
  </si>
  <si>
    <t xml:space="preserve">PZOL Spółka z ograniczoną odpowiedzialnością</t>
  </si>
  <si>
    <t xml:space="preserve">MIĘDZYBRODZIE BIALSKIE</t>
  </si>
  <si>
    <t xml:space="preserve">Graniczna 7</t>
  </si>
  <si>
    <t xml:space="preserve">122/213165/05/2015</t>
  </si>
  <si>
    <t xml:space="preserve">ADAM Ośrodek Leczniczo-Opiekuńczy i Wypoczynkowy Chabrzyk i Wspólnicy Spółka Jawna</t>
  </si>
  <si>
    <t xml:space="preserve">Radosna 3</t>
  </si>
  <si>
    <t xml:space="preserve">122/213193/05/2015</t>
  </si>
  <si>
    <t xml:space="preserve">EW MEDICINE Spółka Akcyjna</t>
  </si>
  <si>
    <t xml:space="preserve">Istebna</t>
  </si>
  <si>
    <t xml:space="preserve">Istebna 1688</t>
  </si>
  <si>
    <t xml:space="preserve">122/213250/05/2015</t>
  </si>
  <si>
    <t xml:space="preserve">Janusz Wapienik</t>
  </si>
  <si>
    <t xml:space="preserve">KATOWICKA 49</t>
  </si>
  <si>
    <t xml:space="preserve">122/213841/05/2015</t>
  </si>
  <si>
    <t xml:space="preserve">DOMENA MEDYCYNA SPÓŁKA Z OGRANICZONĄ ODPOWIEDZIALNOŚCIĄ</t>
  </si>
  <si>
    <t xml:space="preserve">Kustronia 40</t>
  </si>
  <si>
    <t xml:space="preserve">122/812178/05/2015</t>
  </si>
  <si>
    <t xml:space="preserve">P.P.U.H. Bugor Sp. z o.o.</t>
  </si>
  <si>
    <t xml:space="preserve">Hołcyna 1</t>
  </si>
  <si>
    <t xml:space="preserve">122/812249/05/2015</t>
  </si>
  <si>
    <t xml:space="preserve">ALEKSANDRA KISIAŁA</t>
  </si>
  <si>
    <t xml:space="preserve">Goleszów</t>
  </si>
  <si>
    <t xml:space="preserve">1 Maja 10</t>
  </si>
  <si>
    <t xml:space="preserve">123/100138/05/2015</t>
  </si>
  <si>
    <t xml:space="preserve">Gminny Zespół Ośrodków Zdrowia</t>
  </si>
  <si>
    <t xml:space="preserve">WOŹNIKI</t>
  </si>
  <si>
    <t xml:space="preserve">DWORCOWA  21</t>
  </si>
  <si>
    <t xml:space="preserve">Częstochowa</t>
  </si>
  <si>
    <t xml:space="preserve">123/100142/05/2015</t>
  </si>
  <si>
    <t xml:space="preserve">Samodzielny Publiczny Zakład Opieki Zdrowotnej Miejska Przychodnia Rejonowa</t>
  </si>
  <si>
    <t xml:space="preserve">Koniecpol</t>
  </si>
  <si>
    <t xml:space="preserve">Armii Krajowej  2</t>
  </si>
  <si>
    <t xml:space="preserve">123/100147/05/2015</t>
  </si>
  <si>
    <t xml:space="preserve">Wojewódzki Szpital Specjalistyczny im. N.M.P.</t>
  </si>
  <si>
    <t xml:space="preserve">CZĘSTOCHOWA</t>
  </si>
  <si>
    <t xml:space="preserve">Bialska 104/118</t>
  </si>
  <si>
    <t xml:space="preserve">123/100327/05/2015</t>
  </si>
  <si>
    <t xml:space="preserve">SAMODZIELNY PUBLICZNY ZESPÓŁ OPIEKI ZDROWOTNEJ </t>
  </si>
  <si>
    <t xml:space="preserve">Myszków</t>
  </si>
  <si>
    <t xml:space="preserve">Aleja Wolności 29</t>
  </si>
  <si>
    <t xml:space="preserve">123/100404/05/2015</t>
  </si>
  <si>
    <t xml:space="preserve">Zespół Opieki Zdrowotnej w Kłobucku</t>
  </si>
  <si>
    <t xml:space="preserve">Kłobuck</t>
  </si>
  <si>
    <t xml:space="preserve">11-GO LISTOPADA  5C</t>
  </si>
  <si>
    <t xml:space="preserve">123/102368/05/2015</t>
  </si>
  <si>
    <t xml:space="preserve">Samodzielny Publiczny Zakład Opieki Zdrowotnej Gminny Ośrodek Zdrowia Konopiska</t>
  </si>
  <si>
    <t xml:space="preserve">Konopiska</t>
  </si>
  <si>
    <t xml:space="preserve">Lipowa  3</t>
  </si>
  <si>
    <t xml:space="preserve">123/108152/05/2015</t>
  </si>
  <si>
    <t xml:space="preserve">Wojewódzki Zakład Opieki Zdrowotnej nad Matką, Dzieckiem i Młodzieżą</t>
  </si>
  <si>
    <t xml:space="preserve">Sobieskiego 7A</t>
  </si>
  <si>
    <t xml:space="preserve">123/200436/05/2015</t>
  </si>
  <si>
    <t xml:space="preserve">Spółka z ograniczoną odpowiedzialnością Niepubliczny Zakład Opieki Zdrowotnej Centrum Medyczne "Amic</t>
  </si>
  <si>
    <t xml:space="preserve">Aleja Pokoju 44</t>
  </si>
  <si>
    <t xml:space="preserve">123/202598/05/2015</t>
  </si>
  <si>
    <t xml:space="preserve">OPTIMAX - FENIG Spółka Jawna</t>
  </si>
  <si>
    <t xml:space="preserve">al. Aleja Wolności 37</t>
  </si>
  <si>
    <t xml:space="preserve">123/202959/05/2015</t>
  </si>
  <si>
    <t xml:space="preserve">Barbara Kurczych</t>
  </si>
  <si>
    <t xml:space="preserve">Kłomnice</t>
  </si>
  <si>
    <t xml:space="preserve">Sądowa 27</t>
  </si>
  <si>
    <t xml:space="preserve">123/203001/05/2015</t>
  </si>
  <si>
    <t xml:space="preserve">Ewa Kluszczyńska  </t>
  </si>
  <si>
    <t xml:space="preserve">Troniny</t>
  </si>
  <si>
    <t xml:space="preserve">Troniny  5</t>
  </si>
  <si>
    <t xml:space="preserve">123/206032/05/2015</t>
  </si>
  <si>
    <t xml:space="preserve">Przychodnia Lekarska "OPTIMA"  E.Zatońska, M.Paczkowska Spółka Jawna</t>
  </si>
  <si>
    <t xml:space="preserve">Rędziny</t>
  </si>
  <si>
    <t xml:space="preserve">Działkowiczów  20</t>
  </si>
  <si>
    <t xml:space="preserve">123/206061/05/2015</t>
  </si>
  <si>
    <t xml:space="preserve">Krzysztof Nadaj</t>
  </si>
  <si>
    <t xml:space="preserve">Strażacka 18</t>
  </si>
  <si>
    <t xml:space="preserve">123/207772/05/2015</t>
  </si>
  <si>
    <t xml:space="preserve">Adam Jakubiec  </t>
  </si>
  <si>
    <t xml:space="preserve">1 Maja 130</t>
  </si>
  <si>
    <t xml:space="preserve">123/208139/05/2015</t>
  </si>
  <si>
    <t xml:space="preserve">CENTRUM OPIEKI I REHABILITACJI "ZDROWIE" SPÓŁKA Z OGRANICZONĄ ODPOWIEDZIALNOŚCIĄ</t>
  </si>
  <si>
    <t xml:space="preserve">Łukasińskiego 42/48</t>
  </si>
  <si>
    <t xml:space="preserve">123/208301/05/2015</t>
  </si>
  <si>
    <t xml:space="preserve">Anna Adamus - Michalik</t>
  </si>
  <si>
    <t xml:space="preserve">Przyrów</t>
  </si>
  <si>
    <t xml:space="preserve">Świętego Mikołaja 47</t>
  </si>
  <si>
    <t xml:space="preserve">123/208962/05/2015</t>
  </si>
  <si>
    <t xml:space="preserve">Stowarzyszenie Ludzi Otwartych Serc</t>
  </si>
  <si>
    <t xml:space="preserve">Olsztyn</t>
  </si>
  <si>
    <t xml:space="preserve">Mstowska  52</t>
  </si>
  <si>
    <t xml:space="preserve">123/210097/05/2015</t>
  </si>
  <si>
    <t xml:space="preserve">Beata Tkocz-Szczepanik </t>
  </si>
  <si>
    <t xml:space="preserve">Wodzickiego 10</t>
  </si>
  <si>
    <t xml:space="preserve">123/210439/05/2015</t>
  </si>
  <si>
    <t xml:space="preserve">Polska Grupa Medyczna Spółka z ograniczoną odpowiedzialnością</t>
  </si>
  <si>
    <t xml:space="preserve">GLIWICE</t>
  </si>
  <si>
    <t xml:space="preserve">Zygmunta Starego 24A/9</t>
  </si>
  <si>
    <t xml:space="preserve">123/210484/05/2015</t>
  </si>
  <si>
    <t xml:space="preserve">"LABOMED" Kowalski i Smaczny spółka jawna</t>
  </si>
  <si>
    <t xml:space="preserve">Wyszyńskiego 31</t>
  </si>
  <si>
    <t xml:space="preserve">123/210485/05/2015</t>
  </si>
  <si>
    <t xml:space="preserve">Elżbieta Lipka</t>
  </si>
  <si>
    <t xml:space="preserve">Radoszewnica</t>
  </si>
  <si>
    <t xml:space="preserve">Koniecpolska 90</t>
  </si>
  <si>
    <t xml:space="preserve">123/210619/05/2015</t>
  </si>
  <si>
    <t xml:space="preserve">Stanisław Izdebski</t>
  </si>
  <si>
    <t xml:space="preserve">Koszęcin</t>
  </si>
  <si>
    <t xml:space="preserve">Sobieskiego  8</t>
  </si>
  <si>
    <t xml:space="preserve">123/210747/05/2015</t>
  </si>
  <si>
    <t xml:space="preserve">Zakład Rehabilitacji Leczniczej Spółka z ograniczoną odpowiedzialnością</t>
  </si>
  <si>
    <t xml:space="preserve">Łódzka 33</t>
  </si>
  <si>
    <t xml:space="preserve">123/210749/05/2015</t>
  </si>
  <si>
    <t xml:space="preserve">Niepubliczny Zakład Opieki Zdrowotnej Przychodnia Lekarska "Księżycowa" Sp. z o.o.</t>
  </si>
  <si>
    <t xml:space="preserve">Księżycowa 5</t>
  </si>
  <si>
    <t xml:space="preserve">123/211126/05/2015</t>
  </si>
  <si>
    <t xml:space="preserve">A&amp;D ZAMMED Zakład Rehabilitacji Leczniczej  Adrian Zamora, Damian Zamora spółka jawna</t>
  </si>
  <si>
    <t xml:space="preserve">Słowackiego 115</t>
  </si>
  <si>
    <t xml:space="preserve">123/211976/05/2015</t>
  </si>
  <si>
    <t xml:space="preserve">"ORTMED" Centrum Ortopedyczno-Rehabilitacyjne spółka z ograniczoną odpowiedzialnością</t>
  </si>
  <si>
    <t xml:space="preserve">LUBLINIEC</t>
  </si>
  <si>
    <t xml:space="preserve">ul. Oleska 62</t>
  </si>
  <si>
    <t xml:space="preserve">123/212489/05/2015</t>
  </si>
  <si>
    <t xml:space="preserve">"EURO-MEDICUS" Waldemar Tyrek Małgorzata Tyrek Spółka jawna</t>
  </si>
  <si>
    <t xml:space="preserve">Kopalniana  4</t>
  </si>
  <si>
    <t xml:space="preserve">123/212515/05/2015</t>
  </si>
  <si>
    <t xml:space="preserve">Centrum Medyczne "Małgorzata" Spółka z ograniczoną odpowiedzialnością</t>
  </si>
  <si>
    <t xml:space="preserve">ul. Warszawska 30</t>
  </si>
  <si>
    <t xml:space="preserve">123/212628/05/2015</t>
  </si>
  <si>
    <t xml:space="preserve">PIOTR GLINKA </t>
  </si>
  <si>
    <t xml:space="preserve">BLACHOWNIA</t>
  </si>
  <si>
    <t xml:space="preserve">Sosnowa 16</t>
  </si>
  <si>
    <t xml:space="preserve">123/212970/05/2015</t>
  </si>
  <si>
    <t xml:space="preserve">"JST"  SPÓŁKA Z OGRANICZONĄ ODPOWIEDZIALNOŚCIĄ</t>
  </si>
  <si>
    <t xml:space="preserve">Wały Dwernickiego 43/45</t>
  </si>
  <si>
    <t xml:space="preserve">123/213228/05/2015</t>
  </si>
  <si>
    <t xml:space="preserve">RPM Spółka Akcyjna</t>
  </si>
  <si>
    <t xml:space="preserve">Kazimierza i Wiktorii Niegolewskich 7</t>
  </si>
  <si>
    <t xml:space="preserve">123/813224/05/2015</t>
  </si>
  <si>
    <t xml:space="preserve">CENTER-MEDICAL Grzegorz Pradela</t>
  </si>
  <si>
    <t xml:space="preserve">Truskolasy</t>
  </si>
  <si>
    <t xml:space="preserve">Opolska 9</t>
  </si>
  <si>
    <t xml:space="preserve">124/100269/05/2015</t>
  </si>
  <si>
    <t xml:space="preserve">Wojewódzki Szpital Rehabilitacyjny dla Dzieci w Jastrzębiu Zdroju</t>
  </si>
  <si>
    <t xml:space="preserve">Jastrzębie Zdrój</t>
  </si>
  <si>
    <t xml:space="preserve">Kościuszki 14</t>
  </si>
  <si>
    <t xml:space="preserve">Rybnik</t>
  </si>
  <si>
    <t xml:space="preserve">124/100443/05/2015</t>
  </si>
  <si>
    <t xml:space="preserve">Samodzielny Publiczny Zakład Opieki Zdrowotnej Wojewódzki Szpital Specjalistyczny nr 3 w Rybniku</t>
  </si>
  <si>
    <t xml:space="preserve">RYBNIK</t>
  </si>
  <si>
    <t xml:space="preserve">ul. Energetyków 46</t>
  </si>
  <si>
    <t xml:space="preserve">124/100448/05/2015</t>
  </si>
  <si>
    <t xml:space="preserve">Wojewódzki Szpital Specjalistyczny Nr 2 w Jastrzębiu Zdroju</t>
  </si>
  <si>
    <t xml:space="preserve">Aleja Jana Pawła II  7</t>
  </si>
  <si>
    <t xml:space="preserve">124/100503/05/2015</t>
  </si>
  <si>
    <t xml:space="preserve">Wodzisławski Ośrodek Rehabilitacji i Terapii Dzieci i Młodzieży</t>
  </si>
  <si>
    <t xml:space="preserve">WODZISŁAW ŚLĄSKI</t>
  </si>
  <si>
    <t xml:space="preserve">Kardynała Wyszyńskiego 20</t>
  </si>
  <si>
    <t xml:space="preserve">124/110481/05/2015</t>
  </si>
  <si>
    <t xml:space="preserve">OŚRODEK LECZNICZO-REHABILITACYJNY DLA DZIECI NIEPEŁNOSPRAWNYCH RUCHOWO I UMYSŁOWO IM. JANA PAWŁA II </t>
  </si>
  <si>
    <t xml:space="preserve">Hibnera  55</t>
  </si>
  <si>
    <t xml:space="preserve">124/110922/05/2015</t>
  </si>
  <si>
    <t xml:space="preserve">Raciborskie Centrum Rehabilitacji Osób Niepełnosprawnych</t>
  </si>
  <si>
    <t xml:space="preserve">RACIBÓRZ</t>
  </si>
  <si>
    <t xml:space="preserve">Rzeźnicza 8</t>
  </si>
  <si>
    <t xml:space="preserve">124/201219/05/2015</t>
  </si>
  <si>
    <t xml:space="preserve">Joanna Białecka</t>
  </si>
  <si>
    <t xml:space="preserve">GOŁKOWICE</t>
  </si>
  <si>
    <t xml:space="preserve">Strażacka  1</t>
  </si>
  <si>
    <t xml:space="preserve">124/201370/05/2015</t>
  </si>
  <si>
    <t xml:space="preserve">Rehabilitacja Romańska i Skorupa Spółka Jawna</t>
  </si>
  <si>
    <t xml:space="preserve">26 Marca 164</t>
  </si>
  <si>
    <t xml:space="preserve">124/201508/05/2015</t>
  </si>
  <si>
    <t xml:space="preserve">Niepubliczny Zakład Rehabilitacji Leczniczej "REHMED" S.C. Miłosz Marek, Mariola Borzęcka   </t>
  </si>
  <si>
    <t xml:space="preserve">Turystyczna  5a</t>
  </si>
  <si>
    <t xml:space="preserve">124/201607/05/2015</t>
  </si>
  <si>
    <t xml:space="preserve">Niepubliczny Zakład Opieki Zdrowotnej Poradnia Rehabilitacji Roman Spandel Spółka Jawna</t>
  </si>
  <si>
    <t xml:space="preserve">Wodzisław Śl.</t>
  </si>
  <si>
    <t xml:space="preserve">26 Marca  51</t>
  </si>
  <si>
    <t xml:space="preserve">124/207724/05/2015</t>
  </si>
  <si>
    <t xml:space="preserve">Leczniczo-Rehabilitacyjny Niepubliczny Zakład Opieki Zdrowotnej "ORTHOGON" Sp. z o.o.</t>
  </si>
  <si>
    <t xml:space="preserve">Wodeckiego 23</t>
  </si>
  <si>
    <t xml:space="preserve">124/207982/05/2015</t>
  </si>
  <si>
    <t xml:space="preserve">Niepubliczny Zakład Opieki Zdrowotnej "PRO VITA"  Spółka z ograniczoną odpowidzialnością</t>
  </si>
  <si>
    <t xml:space="preserve">Mikołowska 94</t>
  </si>
  <si>
    <t xml:space="preserve">124/208347/05/2015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870/05/2015</t>
  </si>
  <si>
    <t xml:space="preserve">Niepubliczny Specjalistyczny Zakład Opieki Zdrowotnej " PrewReh "</t>
  </si>
  <si>
    <t xml:space="preserve">Rydułtowy</t>
  </si>
  <si>
    <t xml:space="preserve">Szpitalna  2a/16</t>
  </si>
  <si>
    <t xml:space="preserve">124/208984/05/2015</t>
  </si>
  <si>
    <t xml:space="preserve">Tadeusz Irzykowski  </t>
  </si>
  <si>
    <t xml:space="preserve">ŻORY</t>
  </si>
  <si>
    <t xml:space="preserve">os.Korfantego 29</t>
  </si>
  <si>
    <t xml:space="preserve">124/208987/05/2015</t>
  </si>
  <si>
    <t xml:space="preserve">MEDIKOL Sp. z o.o.</t>
  </si>
  <si>
    <t xml:space="preserve">Parkowa  4a</t>
  </si>
  <si>
    <t xml:space="preserve">124/210293/05/2015</t>
  </si>
  <si>
    <t xml:space="preserve">Halina Kula, Izabela Matuszczyk "REHMED"  Spółka Cywilna</t>
  </si>
  <si>
    <t xml:space="preserve">ul. Śląska 1</t>
  </si>
  <si>
    <t xml:space="preserve">124/210502/05/2015</t>
  </si>
  <si>
    <t xml:space="preserve">Polskie Stowarzyszenie na Rzecz Osób z Upośledzeniem Umysłowym Koło w Żorach</t>
  </si>
  <si>
    <t xml:space="preserve">Piastów Górnośląskich  4</t>
  </si>
  <si>
    <t xml:space="preserve">124/210514/05/2015</t>
  </si>
  <si>
    <t xml:space="preserve">Centrum Zdrowia Spółka z ograniczoną odpowiedzialnością</t>
  </si>
  <si>
    <t xml:space="preserve">Klasztorna  10</t>
  </si>
  <si>
    <t xml:space="preserve">124/212155/05/2015</t>
  </si>
  <si>
    <t xml:space="preserve">Agnieszka Adamczyk-Motyka,Marek Sroka,Paweł Lociński NZOZ FIZJO-MED s.c.</t>
  </si>
  <si>
    <t xml:space="preserve">ul. Lwowska 9</t>
  </si>
  <si>
    <t xml:space="preserve">124/213050/05/2015</t>
  </si>
  <si>
    <t xml:space="preserve">Thera-Med Centrum Fizjoterapii Sp. z o. o.</t>
  </si>
  <si>
    <t xml:space="preserve">Przemysława 16/97</t>
  </si>
  <si>
    <t xml:space="preserve">124/213088/05/2015</t>
  </si>
  <si>
    <t xml:space="preserve">Niepubliczny Zakład Opieki Zdrowotnej "Rehabilitacja dla wszystkich" W. Serwotka &amp; L. Michałek Spółk</t>
  </si>
  <si>
    <t xml:space="preserve">Plebiscytowa 47</t>
  </si>
  <si>
    <t xml:space="preserve">124/810567/05/2015</t>
  </si>
  <si>
    <t xml:space="preserve">Centrum Rehabilitacji i Fizjoterapii Ewa Szymiczek</t>
  </si>
  <si>
    <t xml:space="preserve">JASTRZĘBSKA 12</t>
  </si>
  <si>
    <t xml:space="preserve">124/812144/05/2015</t>
  </si>
  <si>
    <t xml:space="preserve">Niepubliczny Specjalistyczny Zakład Opieki Zdrowotnej RehaEsstetica </t>
  </si>
  <si>
    <t xml:space="preserve">Kochanowskiego 30</t>
  </si>
  <si>
    <t xml:space="preserve">125/100054/05/2015</t>
  </si>
  <si>
    <t xml:space="preserve">Ośrodek Rehabilitacyjno-Wychowawczy dla Dzieci Niepełnosprawnych</t>
  </si>
  <si>
    <t xml:space="preserve">Jaworzno</t>
  </si>
  <si>
    <t xml:space="preserve">Ks.J.Sulińskiego  41</t>
  </si>
  <si>
    <t xml:space="preserve">125/100178/05/2015</t>
  </si>
  <si>
    <t xml:space="preserve">Szpital Wielospecjalistyczny w Jaworznie</t>
  </si>
  <si>
    <t xml:space="preserve">Chełmońskiego  28</t>
  </si>
  <si>
    <t xml:space="preserve">125/100468/05/2015</t>
  </si>
  <si>
    <t xml:space="preserve">Wojewódzki Szpital Specjalistyczny nr 5 im. Św. Barbary w Sosnowcu</t>
  </si>
  <si>
    <t xml:space="preserve">Plac Medyków 1</t>
  </si>
  <si>
    <t xml:space="preserve">125/100567/05/2015</t>
  </si>
  <si>
    <t xml:space="preserve">CENTRUM PEDIATRII IM.JANA PAWŁA II W SOSNOWCU SPÓŁKA Z OGRANICZONA ODPOWIEDZIALNOSCIA</t>
  </si>
  <si>
    <t xml:space="preserve">Gabrieli Zapolskiej 3</t>
  </si>
  <si>
    <t xml:space="preserve">125/100597/05/2015</t>
  </si>
  <si>
    <t xml:space="preserve">Szpital Powiatowy w Zawierciu</t>
  </si>
  <si>
    <t xml:space="preserve">ZAWIERCIE</t>
  </si>
  <si>
    <t xml:space="preserve">ul. Miodowa 14</t>
  </si>
  <si>
    <t xml:space="preserve">125/100598/05/2015</t>
  </si>
  <si>
    <t xml:space="preserve">Zakład Lecznictwa Ambulatoryjnego w Zawierciu</t>
  </si>
  <si>
    <t xml:space="preserve">Piłsudskiego 80</t>
  </si>
  <si>
    <t xml:space="preserve">125/101002/05/2015</t>
  </si>
  <si>
    <t xml:space="preserve">Szpital Specjalistyczny im. Sz. Starkiewicza w Dąbrowie Górniczej</t>
  </si>
  <si>
    <t xml:space="preserve">DĄBROWA GÓRNICZA</t>
  </si>
  <si>
    <t xml:space="preserve">Szpitalna 13</t>
  </si>
  <si>
    <t xml:space="preserve">125/107634/05/2015</t>
  </si>
  <si>
    <t xml:space="preserve">PRZYCHODNIA MILOWICE Spółka z ograniczoną odpowiedzialnością</t>
  </si>
  <si>
    <t xml:space="preserve">Krzysztofa Kamila Baczyńskiego 14</t>
  </si>
  <si>
    <t xml:space="preserve">125/110545/05/2015</t>
  </si>
  <si>
    <t xml:space="preserve">Powiatowy Zespół Zakładów Opieki Zdrowotnej</t>
  </si>
  <si>
    <t xml:space="preserve">BĘDZIN</t>
  </si>
  <si>
    <t xml:space="preserve">Małachowskiego  12</t>
  </si>
  <si>
    <t xml:space="preserve">125/111151/05/2015</t>
  </si>
  <si>
    <t xml:space="preserve">SOSNOWIECKI SZPITAL MIEJSKI SPÓŁKA Z OGRANICZONĄ ODPOWIEDZIALNOŚCIĄ</t>
  </si>
  <si>
    <t xml:space="preserve">SZPITALNA 1</t>
  </si>
  <si>
    <t xml:space="preserve">125/200302/05/2015</t>
  </si>
  <si>
    <t xml:space="preserve">Polskie Stowarzyszenie na Rzecz Osób z Upośledzeniem Umysłowym - Koło w Jaworznie</t>
  </si>
  <si>
    <t xml:space="preserve">Chopina 19</t>
  </si>
  <si>
    <t xml:space="preserve">125/200449/05/2015</t>
  </si>
  <si>
    <t xml:space="preserve">"PRIMUS" SPÓŁKA Z OGRANICZONĄ ODPOWIEDZIALNOŚCIĄ</t>
  </si>
  <si>
    <t xml:space="preserve">BRUDZOWICE</t>
  </si>
  <si>
    <t xml:space="preserve">SZKOLNA 12</t>
  </si>
  <si>
    <t xml:space="preserve">125/200948/05/2015</t>
  </si>
  <si>
    <t xml:space="preserve">"UNIMED" Spółka z ograniczoną odpowiedzialnością</t>
  </si>
  <si>
    <t xml:space="preserve">JÓZEFA PIŁSUDSKIEGO 92</t>
  </si>
  <si>
    <t xml:space="preserve">125/201544/05/2015</t>
  </si>
  <si>
    <t xml:space="preserve">Jarosław Kleszczewski</t>
  </si>
  <si>
    <t xml:space="preserve">PRADŁA</t>
  </si>
  <si>
    <t xml:space="preserve">BATALIONÓW CHŁOPSKICH 10</t>
  </si>
  <si>
    <t xml:space="preserve">125/201578/05/2015</t>
  </si>
  <si>
    <t xml:space="preserve">Niepubliczny Zakład Opieki Zdrowotnej Zakład Rehabilitacji Leczniczej "REH_MEDIUM"s.c.</t>
  </si>
  <si>
    <t xml:space="preserve">Naftowa 35</t>
  </si>
  <si>
    <t xml:space="preserve">125/207872/05/2015</t>
  </si>
  <si>
    <t xml:space="preserve">Katarzyna Czerwik, Karol Marcinkowski "ALFA" Spółka Cywilna</t>
  </si>
  <si>
    <t xml:space="preserve">SZCZEKOCINY</t>
  </si>
  <si>
    <t xml:space="preserve">JANA PAWŁA II 6</t>
  </si>
  <si>
    <t xml:space="preserve">125/208040/05/2015</t>
  </si>
  <si>
    <t xml:space="preserve">Przedsiębiorstwo Świadczeń Zdrowotnych i Promocji Zdrowia Elvita - Jaworzno III Sp. z o.o.</t>
  </si>
  <si>
    <t xml:space="preserve">Gwarków 1</t>
  </si>
  <si>
    <t xml:space="preserve">125/208647/05/2015</t>
  </si>
  <si>
    <t xml:space="preserve">Zespół Lecznictwa Otwartego Spółka z o. o.</t>
  </si>
  <si>
    <t xml:space="preserve">Grunwaldzka 235</t>
  </si>
  <si>
    <t xml:space="preserve">125/210818/05/2015</t>
  </si>
  <si>
    <t xml:space="preserve">Jurajskie Centrum Medyczne Bożek Spółka Jawna</t>
  </si>
  <si>
    <t xml:space="preserve">11-go Listopada 2-4</t>
  </si>
  <si>
    <t xml:space="preserve">125/210941/05/2015</t>
  </si>
  <si>
    <t xml:space="preserve">Izabella Deńca-Kuziemko</t>
  </si>
  <si>
    <t xml:space="preserve">KISIELEWSKIEGO  2</t>
  </si>
  <si>
    <t xml:space="preserve">125/211087/05/2015</t>
  </si>
  <si>
    <t xml:space="preserve">Centrum Medyczne DMW MEDICA</t>
  </si>
  <si>
    <t xml:space="preserve">Szkolna 4A</t>
  </si>
  <si>
    <t xml:space="preserve">125/212465/05/2015</t>
  </si>
  <si>
    <t xml:space="preserve">Caritas Diecezji Sosnowieckiej</t>
  </si>
  <si>
    <t xml:space="preserve">Janusza Korczaka 5</t>
  </si>
  <si>
    <t xml:space="preserve">125/213002/05/2015</t>
  </si>
  <si>
    <t xml:space="preserve">REHA-FIT SPÓŁKA Z OGRANICZONĄ ODPOWIEDZIALNOŚCIĄ</t>
  </si>
  <si>
    <t xml:space="preserve">Zwycięstwa  30</t>
  </si>
  <si>
    <t xml:space="preserve">125/213037/05/2015</t>
  </si>
  <si>
    <t xml:space="preserve">REHDOM E.WALOSZYŃSKI SPÓŁKA JAWNA</t>
  </si>
  <si>
    <t xml:space="preserve">PARTYZANTÓW 11/157</t>
  </si>
  <si>
    <t xml:space="preserve">125/213195/05/2015</t>
  </si>
  <si>
    <t xml:space="preserve">Centrum Medyczne Rehab Spółka z ograniczoną odpowiedzialnością</t>
  </si>
  <si>
    <t xml:space="preserve">CZELADŹ</t>
  </si>
  <si>
    <t xml:space="preserve">21 Listopada 12</t>
  </si>
  <si>
    <t xml:space="preserve">125/213271/05/2015</t>
  </si>
  <si>
    <t xml:space="preserve">Joanna Gwiazda – Ślusarczyk, Janusz Miskus – "SALUS"SPÓŁKA CYWILNA JOANNA GWIAZDA-ŚLUSARCZYK, JANUSZ</t>
  </si>
  <si>
    <t xml:space="preserve">Inwalidów Wojennych 10</t>
  </si>
  <si>
    <t xml:space="preserve">125/812153/05/2015</t>
  </si>
  <si>
    <t xml:space="preserve">Bohdan Wróblewski</t>
  </si>
  <si>
    <t xml:space="preserve">Ordonówny 11b/50</t>
  </si>
  <si>
    <t xml:space="preserve">125/812212/05/2015</t>
  </si>
  <si>
    <t xml:space="preserve">Magdalena Nawrot</t>
  </si>
  <si>
    <t xml:space="preserve">Tulipanów 1</t>
  </si>
  <si>
    <t xml:space="preserve">126/100035/05/2015</t>
  </si>
  <si>
    <t xml:space="preserve">Centrum Onkologii - Instytut im. Marii Skłodowskiej-Curie</t>
  </si>
  <si>
    <t xml:space="preserve">Wybrzeże Armii Krajowej  15</t>
  </si>
  <si>
    <t xml:space="preserve">126/100036/05/2015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143/05/2015</t>
  </si>
  <si>
    <t xml:space="preserve">SP ZOZ "REPTY" Górnośląskie Centrum Rehabilitacji</t>
  </si>
  <si>
    <t xml:space="preserve">Tarnowskie Góry</t>
  </si>
  <si>
    <t xml:space="preserve">Śniadeckiego 1</t>
  </si>
  <si>
    <t xml:space="preserve">126/100472/05/2015</t>
  </si>
  <si>
    <t xml:space="preserve">Samodzielny Publiczny Zakład Opieki Zdrowotnej-Ośrodek Rehabilitacji Dzieci Niepełnosprawnych</t>
  </si>
  <si>
    <t xml:space="preserve">3-go Maja 10</t>
  </si>
  <si>
    <t xml:space="preserve">126/100535/05/2015</t>
  </si>
  <si>
    <t xml:space="preserve">Szpital Chorób Płuc im.Św. Józefa w Pilchowicach</t>
  </si>
  <si>
    <t xml:space="preserve">PILCHOWICE</t>
  </si>
  <si>
    <t xml:space="preserve">ul. Dworcowa 31</t>
  </si>
  <si>
    <t xml:space="preserve">126/101065/05/2015</t>
  </si>
  <si>
    <t xml:space="preserve">Obwód Lecznictwa Kolejowego w Gliwicach - SPZOZ</t>
  </si>
  <si>
    <t xml:space="preserve">Opolska 18</t>
  </si>
  <si>
    <t xml:space="preserve">126/200001/05/2015</t>
  </si>
  <si>
    <t xml:space="preserve">Przychodnia Lekarzy Specjalistów ZDROWIE sp. z o.o.</t>
  </si>
  <si>
    <t xml:space="preserve">ul. Filipa Słodczyka 7</t>
  </si>
  <si>
    <t xml:space="preserve">126/200095/05/2015</t>
  </si>
  <si>
    <t xml:space="preserve">"RADAN - MED" Sp. z o.o. Zakład Lecznictwa</t>
  </si>
  <si>
    <t xml:space="preserve">ul. Basztowa 3</t>
  </si>
  <si>
    <t xml:space="preserve">126/200519/05/2015</t>
  </si>
  <si>
    <t xml:space="preserve">Usługi Medyczne PRO-MED spółka z ograniczoną odpowiedzialnością</t>
  </si>
  <si>
    <t xml:space="preserve">Zawadzkiego  45</t>
  </si>
  <si>
    <t xml:space="preserve">126/200619/05/2015</t>
  </si>
  <si>
    <t xml:space="preserve">Centrum Medyczne "Eko-Prof-Med" Spólka  z ograniczoną odpowiedzialnością</t>
  </si>
  <si>
    <t xml:space="preserve">MIASTECZKO ŚLĄSKIE</t>
  </si>
  <si>
    <t xml:space="preserve">ul. Cynkowa 6</t>
  </si>
  <si>
    <t xml:space="preserve">126/200794/05/2015</t>
  </si>
  <si>
    <t xml:space="preserve">Gabinet Lekarski Zabrzańskiego Towarzystwa Rodziców, Opiekunów i Przyjaciół Dzieci Specjalnej Troski</t>
  </si>
  <si>
    <t xml:space="preserve">Wyciska 5</t>
  </si>
  <si>
    <t xml:space="preserve">126/200849/05/2015</t>
  </si>
  <si>
    <t xml:space="preserve">Inspektoria Towarzystwa Salezjańskiego Św.Jana Bosko</t>
  </si>
  <si>
    <t xml:space="preserve">Jana Śniadeckiego 1</t>
  </si>
  <si>
    <t xml:space="preserve">126/200979/05/2015</t>
  </si>
  <si>
    <t xml:space="preserve">Kamilla Buszka-Wieprzycka</t>
  </si>
  <si>
    <t xml:space="preserve">Knurów</t>
  </si>
  <si>
    <t xml:space="preserve">Kazimierza Wielkiego 13</t>
  </si>
  <si>
    <t xml:space="preserve">126/201547/05/2015</t>
  </si>
  <si>
    <t xml:space="preserve">"Kumibex" Spółką z ograniczoną odpowiedzialnością</t>
  </si>
  <si>
    <t xml:space="preserve">Orzech</t>
  </si>
  <si>
    <t xml:space="preserve">Bytomska 42</t>
  </si>
  <si>
    <t xml:space="preserve">126/207749/05/2015</t>
  </si>
  <si>
    <t xml:space="preserve">Specjalistyczny Ośrodek Rehabilitacji Sp. z o.o.</t>
  </si>
  <si>
    <t xml:space="preserve">Mewy 34</t>
  </si>
  <si>
    <t xml:space="preserve">126/207813/05/2015</t>
  </si>
  <si>
    <t xml:space="preserve">Niepubliczny Zakład Opieki Zdrowotnej "VITAMED" Spółka z ograniczoną odpowiedzialnością</t>
  </si>
  <si>
    <t xml:space="preserve">ul. Różana 7</t>
  </si>
  <si>
    <t xml:space="preserve">126/208017/05/2015</t>
  </si>
  <si>
    <t xml:space="preserve">Zakład Lecznictwa Podstawowego i Specjalistycznego "Medicor" Spółka z ograniczoną odpowiedzialnością</t>
  </si>
  <si>
    <t xml:space="preserve">Zubrzyckiego  14</t>
  </si>
  <si>
    <t xml:space="preserve">126/208529/05/2015</t>
  </si>
  <si>
    <t xml:space="preserve">Caritas Diecezji Gliwickiej</t>
  </si>
  <si>
    <t xml:space="preserve">Pl. N. Kroczka 6</t>
  </si>
  <si>
    <t xml:space="preserve">126/208835/05/2015</t>
  </si>
  <si>
    <t xml:space="preserve">ARTMED Spółka z ograniczoną odpowiedzialnością </t>
  </si>
  <si>
    <t xml:space="preserve">Sienkiewicza 28</t>
  </si>
  <si>
    <t xml:space="preserve">126/208882/05/2015</t>
  </si>
  <si>
    <t xml:space="preserve">Iwona Kuźmińska-Meryk i Partnerzy - Lekarze</t>
  </si>
  <si>
    <t xml:space="preserve">PYSKOWICE</t>
  </si>
  <si>
    <t xml:space="preserve">Wojska Polskiego  10</t>
  </si>
  <si>
    <t xml:space="preserve">126/208895/05/2015</t>
  </si>
  <si>
    <t xml:space="preserve">Katarzyna Trompeta</t>
  </si>
  <si>
    <t xml:space="preserve">Radzionków</t>
  </si>
  <si>
    <t xml:space="preserve">Gen. W. Sikorskiego 7A</t>
  </si>
  <si>
    <t xml:space="preserve">126/210157/05/2015</t>
  </si>
  <si>
    <t xml:space="preserve">Niepubliczny Zakład Opieki Zdrowotnej Ośrodek Rehabilitacji Leczniczej "REHA-VITA" Spółka z ogranicz</t>
  </si>
  <si>
    <t xml:space="preserve">Kozielska  52</t>
  </si>
  <si>
    <t xml:space="preserve">126/210314/05/2015</t>
  </si>
  <si>
    <t xml:space="preserve">INTENS Spółka z ograniczoną odpowiedzialnością</t>
  </si>
  <si>
    <t xml:space="preserve">Wielkiej Niedźwiedzicy  4</t>
  </si>
  <si>
    <t xml:space="preserve">126/210549/05/2015</t>
  </si>
  <si>
    <t xml:space="preserve">Stowarzyszenie Pomocy Dzieciom i Młodzieży Niepłnosprawnej w Radzionkowie</t>
  </si>
  <si>
    <t xml:space="preserve">Plac Jana Pawła II/4</t>
  </si>
  <si>
    <t xml:space="preserve">126/210685/05/2015</t>
  </si>
  <si>
    <t xml:space="preserve">Ewa Koziarska</t>
  </si>
  <si>
    <t xml:space="preserve">Pszczyńska 100</t>
  </si>
  <si>
    <t xml:space="preserve">126/210867/05/2015</t>
  </si>
  <si>
    <t xml:space="preserve">MED-PROFIL Niepubliczny Zakład Opieki Zdrowotnej Sp. z o.o.</t>
  </si>
  <si>
    <t xml:space="preserve">Żernica</t>
  </si>
  <si>
    <t xml:space="preserve">Olchowa  16C</t>
  </si>
  <si>
    <t xml:space="preserve">126/210956/05/2015</t>
  </si>
  <si>
    <t xml:space="preserve">Niepubliczny zakład Opieki Zdrowotnej PROMED spółka z ograniczoną odpowiedzialnością</t>
  </si>
  <si>
    <t xml:space="preserve">Tąpkowice</t>
  </si>
  <si>
    <t xml:space="preserve">Zwycięstwa  15</t>
  </si>
  <si>
    <t xml:space="preserve">126/211800/05/2015</t>
  </si>
  <si>
    <t xml:space="preserve">Michalina Spatz</t>
  </si>
  <si>
    <t xml:space="preserve">SZAŁSZA</t>
  </si>
  <si>
    <t xml:space="preserve">WIEJSKA   4</t>
  </si>
  <si>
    <t xml:space="preserve">126/212018/05/2015</t>
  </si>
  <si>
    <t xml:space="preserve">Szpital Miejski w Zabrzu Spółka z ograniczoną odpowiedzialnością</t>
  </si>
  <si>
    <t xml:space="preserve">ZAMKOWA  4</t>
  </si>
  <si>
    <t xml:space="preserve">126/212402/05/2015</t>
  </si>
  <si>
    <t xml:space="preserve">Społeczny Komitet Pomocy Osobom Niepełnosprawnym</t>
  </si>
  <si>
    <t xml:space="preserve">Słowackiego 58 B</t>
  </si>
  <si>
    <t xml:space="preserve">126/811075'SWD</t>
  </si>
  <si>
    <t xml:space="preserve">126/811075/05/2015</t>
  </si>
  <si>
    <t xml:space="preserve">Marzena Szczerba-Haber</t>
  </si>
  <si>
    <t xml:space="preserve">Kilińskiego 14/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22.42"/>
    <col collapsed="false" customWidth="true" hidden="false" outlineLevel="0" max="3" min="3" style="0" width="67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3" width="8.14"/>
    <col collapsed="false" customWidth="true" hidden="false" outlineLevel="0" max="7" min="7" style="0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45" hidden="false" customHeight="false" outlineLevel="0" collapsed="false">
      <c r="A3" s="1" t="str">
        <f aca="false">+CONCATENATE("'",+MID(B3,1,10),"'SWD,")</f>
        <v>'120/108113'SWD,</v>
      </c>
      <c r="B3" s="7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</row>
    <row r="4" customFormat="false" ht="15" hidden="false" customHeight="false" outlineLevel="0" collapsed="false">
      <c r="A4" s="1" t="str">
        <f aca="false">+CONCATENATE("'",+MID(B4,1,10),"'SWD,")</f>
        <v>'120/210504'SWD,</v>
      </c>
      <c r="B4" s="7" t="s">
        <v>13</v>
      </c>
      <c r="C4" s="8" t="s">
        <v>14</v>
      </c>
      <c r="D4" s="8" t="s">
        <v>15</v>
      </c>
      <c r="E4" s="8" t="s">
        <v>16</v>
      </c>
      <c r="F4" s="8" t="s">
        <v>11</v>
      </c>
      <c r="G4" s="8" t="s">
        <v>12</v>
      </c>
    </row>
    <row r="5" customFormat="false" ht="45" hidden="false" customHeight="false" outlineLevel="0" collapsed="false">
      <c r="A5" s="1" t="str">
        <f aca="false">+CONCATENATE("'",+MID(B5,1,10),"'SWD,")</f>
        <v>'120/211076'SWD,</v>
      </c>
      <c r="B5" s="7" t="s">
        <v>17</v>
      </c>
      <c r="C5" s="8" t="s">
        <v>18</v>
      </c>
      <c r="D5" s="8" t="s">
        <v>19</v>
      </c>
      <c r="E5" s="8" t="s">
        <v>20</v>
      </c>
      <c r="F5" s="8" t="s">
        <v>11</v>
      </c>
      <c r="G5" s="8" t="s">
        <v>12</v>
      </c>
    </row>
    <row r="6" customFormat="false" ht="30" hidden="false" customHeight="false" outlineLevel="0" collapsed="false">
      <c r="A6" s="1" t="str">
        <f aca="false">+CONCATENATE("'",+MID(B6,1,10),"'SWD,")</f>
        <v>'120/212342'SWD,</v>
      </c>
      <c r="B6" s="7" t="s">
        <v>21</v>
      </c>
      <c r="C6" s="8" t="s">
        <v>22</v>
      </c>
      <c r="D6" s="8" t="s">
        <v>23</v>
      </c>
      <c r="E6" s="8" t="s">
        <v>24</v>
      </c>
      <c r="F6" s="8" t="s">
        <v>11</v>
      </c>
      <c r="G6" s="8" t="s">
        <v>12</v>
      </c>
    </row>
    <row r="7" customFormat="false" ht="15" hidden="false" customHeight="false" outlineLevel="0" collapsed="false">
      <c r="A7" s="1" t="str">
        <f aca="false">+CONCATENATE("'",+MID(B7,1,10),"'SWD,")</f>
        <v>'120/213144'SWD,</v>
      </c>
      <c r="B7" s="7" t="s">
        <v>25</v>
      </c>
      <c r="C7" s="8" t="s">
        <v>26</v>
      </c>
      <c r="D7" s="8" t="s">
        <v>27</v>
      </c>
      <c r="E7" s="8" t="s">
        <v>28</v>
      </c>
      <c r="F7" s="8" t="s">
        <v>11</v>
      </c>
      <c r="G7" s="8" t="s">
        <v>12</v>
      </c>
    </row>
    <row r="8" customFormat="false" ht="30" hidden="false" customHeight="false" outlineLevel="0" collapsed="false">
      <c r="A8" s="1" t="str">
        <f aca="false">+CONCATENATE("'",+MID(B8,1,10),"'SWD,")</f>
        <v>'120/700888'SWD,</v>
      </c>
      <c r="B8" s="7" t="s">
        <v>29</v>
      </c>
      <c r="C8" s="8" t="s">
        <v>30</v>
      </c>
      <c r="D8" s="8" t="s">
        <v>31</v>
      </c>
      <c r="E8" s="8" t="s">
        <v>32</v>
      </c>
      <c r="F8" s="8" t="s">
        <v>11</v>
      </c>
      <c r="G8" s="8" t="s">
        <v>12</v>
      </c>
    </row>
    <row r="9" customFormat="false" ht="30" hidden="false" customHeight="false" outlineLevel="0" collapsed="false">
      <c r="A9" s="1" t="str">
        <f aca="false">+CONCATENATE("'",+MID(B9,1,10),"'SWD,")</f>
        <v>'121/100010'SWD,</v>
      </c>
      <c r="B9" s="7" t="s">
        <v>33</v>
      </c>
      <c r="C9" s="8" t="s">
        <v>34</v>
      </c>
      <c r="D9" s="8" t="s">
        <v>35</v>
      </c>
      <c r="E9" s="8" t="s">
        <v>36</v>
      </c>
      <c r="F9" s="8" t="s">
        <v>11</v>
      </c>
      <c r="G9" s="8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1/100027'SWD,</v>
      </c>
      <c r="B10" s="7" t="s">
        <v>37</v>
      </c>
      <c r="C10" s="8" t="s">
        <v>38</v>
      </c>
      <c r="D10" s="8" t="s">
        <v>39</v>
      </c>
      <c r="E10" s="8" t="s">
        <v>40</v>
      </c>
      <c r="F10" s="8" t="s">
        <v>11</v>
      </c>
      <c r="G10" s="8" t="s">
        <v>12</v>
      </c>
    </row>
    <row r="11" customFormat="false" ht="30" hidden="false" customHeight="false" outlineLevel="0" collapsed="false">
      <c r="A11" s="1" t="str">
        <f aca="false">+CONCATENATE("'",+MID(B11,1,10),"'SWD,")</f>
        <v>'121/100089'SWD,</v>
      </c>
      <c r="B11" s="7" t="s">
        <v>41</v>
      </c>
      <c r="C11" s="8" t="s">
        <v>42</v>
      </c>
      <c r="D11" s="8" t="s">
        <v>12</v>
      </c>
      <c r="E11" s="8" t="s">
        <v>43</v>
      </c>
      <c r="F11" s="8" t="s">
        <v>11</v>
      </c>
      <c r="G11" s="8" t="s">
        <v>12</v>
      </c>
    </row>
    <row r="12" customFormat="false" ht="30" hidden="false" customHeight="false" outlineLevel="0" collapsed="false">
      <c r="A12" s="1" t="str">
        <f aca="false">+CONCATENATE("'",+MID(B12,1,10),"'SWD,")</f>
        <v>'121/100200'SWD,</v>
      </c>
      <c r="B12" s="7" t="s">
        <v>44</v>
      </c>
      <c r="C12" s="8" t="s">
        <v>45</v>
      </c>
      <c r="D12" s="8" t="s">
        <v>12</v>
      </c>
      <c r="E12" s="8" t="s">
        <v>46</v>
      </c>
      <c r="F12" s="8" t="s">
        <v>11</v>
      </c>
      <c r="G12" s="8" t="s">
        <v>12</v>
      </c>
    </row>
    <row r="13" customFormat="false" ht="15" hidden="false" customHeight="false" outlineLevel="0" collapsed="false">
      <c r="A13" s="1" t="str">
        <f aca="false">+CONCATENATE("'",+MID(B13,1,10),"'SWD,")</f>
        <v>'121/100210'SWD,</v>
      </c>
      <c r="B13" s="7" t="s">
        <v>47</v>
      </c>
      <c r="C13" s="8" t="s">
        <v>48</v>
      </c>
      <c r="D13" s="8" t="s">
        <v>12</v>
      </c>
      <c r="E13" s="8" t="s">
        <v>49</v>
      </c>
      <c r="F13" s="8" t="s">
        <v>11</v>
      </c>
      <c r="G13" s="8" t="s">
        <v>12</v>
      </c>
    </row>
    <row r="14" customFormat="false" ht="30" hidden="false" customHeight="false" outlineLevel="0" collapsed="false">
      <c r="A14" s="1" t="str">
        <f aca="false">+CONCATENATE("'",+MID(B14,1,10),"'SWD,")</f>
        <v>'121/100280'SWD,</v>
      </c>
      <c r="B14" s="7" t="s">
        <v>50</v>
      </c>
      <c r="C14" s="8" t="s">
        <v>51</v>
      </c>
      <c r="D14" s="8" t="s">
        <v>31</v>
      </c>
      <c r="E14" s="8" t="s">
        <v>52</v>
      </c>
      <c r="F14" s="8" t="s">
        <v>11</v>
      </c>
      <c r="G14" s="8" t="s">
        <v>12</v>
      </c>
    </row>
    <row r="15" customFormat="false" ht="30" hidden="false" customHeight="false" outlineLevel="0" collapsed="false">
      <c r="A15" s="1" t="str">
        <f aca="false">+CONCATENATE("'",+MID(B15,1,10),"'SWD,")</f>
        <v>'121/100318'SWD,</v>
      </c>
      <c r="B15" s="7" t="s">
        <v>53</v>
      </c>
      <c r="C15" s="8" t="s">
        <v>54</v>
      </c>
      <c r="D15" s="8" t="s">
        <v>55</v>
      </c>
      <c r="E15" s="8" t="s">
        <v>56</v>
      </c>
      <c r="F15" s="8" t="s">
        <v>11</v>
      </c>
      <c r="G15" s="8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100375'SWD,</v>
      </c>
      <c r="B16" s="7" t="s">
        <v>57</v>
      </c>
      <c r="C16" s="8" t="s">
        <v>58</v>
      </c>
      <c r="D16" s="8" t="s">
        <v>59</v>
      </c>
      <c r="E16" s="8" t="s">
        <v>60</v>
      </c>
      <c r="F16" s="8" t="s">
        <v>11</v>
      </c>
      <c r="G16" s="8" t="s">
        <v>12</v>
      </c>
    </row>
    <row r="17" customFormat="false" ht="30" hidden="false" customHeight="false" outlineLevel="0" collapsed="false">
      <c r="A17" s="1" t="str">
        <f aca="false">+CONCATENATE("'",+MID(B17,1,10),"'SWD,")</f>
        <v>'121/100474'SWD,</v>
      </c>
      <c r="B17" s="7" t="s">
        <v>61</v>
      </c>
      <c r="C17" s="8" t="s">
        <v>62</v>
      </c>
      <c r="D17" s="8" t="s">
        <v>63</v>
      </c>
      <c r="E17" s="8" t="s">
        <v>64</v>
      </c>
      <c r="F17" s="8" t="s">
        <v>11</v>
      </c>
      <c r="G17" s="8" t="s">
        <v>12</v>
      </c>
    </row>
    <row r="18" customFormat="false" ht="15" hidden="false" customHeight="false" outlineLevel="0" collapsed="false">
      <c r="A18" s="1" t="str">
        <f aca="false">+CONCATENATE("'",+MID(B18,1,10),"'SWD,")</f>
        <v>'121/100532'SWD,</v>
      </c>
      <c r="B18" s="7" t="s">
        <v>65</v>
      </c>
      <c r="C18" s="8" t="s">
        <v>66</v>
      </c>
      <c r="D18" s="8" t="s">
        <v>67</v>
      </c>
      <c r="E18" s="8" t="s">
        <v>68</v>
      </c>
      <c r="F18" s="8" t="s">
        <v>11</v>
      </c>
      <c r="G18" s="8" t="s">
        <v>12</v>
      </c>
    </row>
    <row r="19" customFormat="false" ht="15" hidden="false" customHeight="false" outlineLevel="0" collapsed="false">
      <c r="A19" s="1" t="str">
        <f aca="false">+CONCATENATE("'",+MID(B19,1,10),"'SWD,")</f>
        <v>'121/100559'SWD,</v>
      </c>
      <c r="B19" s="7" t="s">
        <v>69</v>
      </c>
      <c r="C19" s="8" t="s">
        <v>70</v>
      </c>
      <c r="D19" s="8" t="s">
        <v>12</v>
      </c>
      <c r="E19" s="8" t="s">
        <v>71</v>
      </c>
      <c r="F19" s="8" t="s">
        <v>11</v>
      </c>
      <c r="G19" s="8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101006'SWD,</v>
      </c>
      <c r="B20" s="7" t="s">
        <v>72</v>
      </c>
      <c r="C20" s="8" t="s">
        <v>73</v>
      </c>
      <c r="D20" s="8" t="s">
        <v>12</v>
      </c>
      <c r="E20" s="8" t="s">
        <v>74</v>
      </c>
      <c r="F20" s="8" t="s">
        <v>11</v>
      </c>
      <c r="G20" s="8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101059'SWD,</v>
      </c>
      <c r="B21" s="7" t="s">
        <v>75</v>
      </c>
      <c r="C21" s="8" t="s">
        <v>76</v>
      </c>
      <c r="D21" s="8" t="s">
        <v>12</v>
      </c>
      <c r="E21" s="8" t="s">
        <v>77</v>
      </c>
      <c r="F21" s="8" t="s">
        <v>11</v>
      </c>
      <c r="G21" s="8" t="s">
        <v>12</v>
      </c>
    </row>
    <row r="22" customFormat="false" ht="30" hidden="false" customHeight="false" outlineLevel="0" collapsed="false">
      <c r="A22" s="1" t="str">
        <f aca="false">+CONCATENATE("'",+MID(B22,1,10),"'SWD,")</f>
        <v>'121/101180'SWD,</v>
      </c>
      <c r="B22" s="7" t="s">
        <v>78</v>
      </c>
      <c r="C22" s="8" t="s">
        <v>79</v>
      </c>
      <c r="D22" s="8" t="s">
        <v>12</v>
      </c>
      <c r="E22" s="8" t="s">
        <v>80</v>
      </c>
      <c r="F22" s="8" t="s">
        <v>11</v>
      </c>
      <c r="G22" s="8" t="s">
        <v>12</v>
      </c>
    </row>
    <row r="23" customFormat="false" ht="30" hidden="false" customHeight="false" outlineLevel="0" collapsed="false">
      <c r="A23" s="1" t="str">
        <f aca="false">+CONCATENATE("'",+MID(B23,1,10),"'SWD,")</f>
        <v>'121/101238'SWD,</v>
      </c>
      <c r="B23" s="7" t="s">
        <v>81</v>
      </c>
      <c r="C23" s="8" t="s">
        <v>82</v>
      </c>
      <c r="D23" s="8" t="s">
        <v>83</v>
      </c>
      <c r="E23" s="8" t="s">
        <v>84</v>
      </c>
      <c r="F23" s="8" t="s">
        <v>11</v>
      </c>
      <c r="G23" s="8" t="s">
        <v>12</v>
      </c>
    </row>
    <row r="24" customFormat="false" ht="30" hidden="false" customHeight="false" outlineLevel="0" collapsed="false">
      <c r="A24" s="1" t="str">
        <f aca="false">+CONCATENATE("'",+MID(B24,1,10),"'SWD,")</f>
        <v>'121/101262'SWD,</v>
      </c>
      <c r="B24" s="7" t="s">
        <v>85</v>
      </c>
      <c r="C24" s="8" t="s">
        <v>82</v>
      </c>
      <c r="D24" s="8" t="s">
        <v>83</v>
      </c>
      <c r="E24" s="8" t="s">
        <v>86</v>
      </c>
      <c r="F24" s="8" t="s">
        <v>11</v>
      </c>
      <c r="G24" s="8" t="s">
        <v>12</v>
      </c>
    </row>
    <row r="25" customFormat="false" ht="15" hidden="false" customHeight="false" outlineLevel="0" collapsed="false">
      <c r="A25" s="1" t="str">
        <f aca="false">+CONCATENATE("'",+MID(B25,1,10),"'SWD,")</f>
        <v>'121/107024'SWD,</v>
      </c>
      <c r="B25" s="7" t="s">
        <v>87</v>
      </c>
      <c r="C25" s="8" t="s">
        <v>88</v>
      </c>
      <c r="D25" s="8" t="s">
        <v>89</v>
      </c>
      <c r="E25" s="8" t="s">
        <v>90</v>
      </c>
      <c r="F25" s="8" t="s">
        <v>11</v>
      </c>
      <c r="G25" s="8" t="s">
        <v>12</v>
      </c>
    </row>
    <row r="26" customFormat="false" ht="15" hidden="false" customHeight="false" outlineLevel="0" collapsed="false">
      <c r="A26" s="1" t="str">
        <f aca="false">+CONCATENATE("'",+MID(B26,1,10),"'SWD,")</f>
        <v>'121/110532'SWD,</v>
      </c>
      <c r="B26" s="7" t="s">
        <v>91</v>
      </c>
      <c r="C26" s="8" t="s">
        <v>92</v>
      </c>
      <c r="D26" s="8" t="s">
        <v>89</v>
      </c>
      <c r="E26" s="8" t="s">
        <v>93</v>
      </c>
      <c r="F26" s="8" t="s">
        <v>11</v>
      </c>
      <c r="G26" s="8" t="s">
        <v>12</v>
      </c>
    </row>
    <row r="27" customFormat="false" ht="15" hidden="false" customHeight="false" outlineLevel="0" collapsed="false">
      <c r="A27" s="1" t="str">
        <f aca="false">+CONCATENATE("'",+MID(B27,1,10),"'SWD,")</f>
        <v>'121/200026'SWD,</v>
      </c>
      <c r="B27" s="7" t="s">
        <v>94</v>
      </c>
      <c r="C27" s="8" t="s">
        <v>95</v>
      </c>
      <c r="D27" s="8" t="s">
        <v>35</v>
      </c>
      <c r="E27" s="8" t="s">
        <v>96</v>
      </c>
      <c r="F27" s="8" t="s">
        <v>11</v>
      </c>
      <c r="G27" s="8" t="s">
        <v>12</v>
      </c>
    </row>
    <row r="28" customFormat="false" ht="15" hidden="false" customHeight="false" outlineLevel="0" collapsed="false">
      <c r="A28" s="1" t="str">
        <f aca="false">+CONCATENATE("'",+MID(B28,1,10),"'SWD,")</f>
        <v>'121/200242'SWD,</v>
      </c>
      <c r="B28" s="7" t="s">
        <v>97</v>
      </c>
      <c r="C28" s="8" t="s">
        <v>98</v>
      </c>
      <c r="D28" s="8" t="s">
        <v>12</v>
      </c>
      <c r="E28" s="8" t="s">
        <v>99</v>
      </c>
      <c r="F28" s="8" t="s">
        <v>11</v>
      </c>
      <c r="G28" s="8" t="s">
        <v>12</v>
      </c>
    </row>
    <row r="29" customFormat="false" ht="45" hidden="false" customHeight="false" outlineLevel="0" collapsed="false">
      <c r="A29" s="1" t="str">
        <f aca="false">+CONCATENATE("'",+MID(B29,1,10),"'SWD,")</f>
        <v>'121/200271'SWD,</v>
      </c>
      <c r="B29" s="7" t="s">
        <v>100</v>
      </c>
      <c r="C29" s="8" t="s">
        <v>101</v>
      </c>
      <c r="D29" s="8" t="s">
        <v>102</v>
      </c>
      <c r="E29" s="8" t="s">
        <v>103</v>
      </c>
      <c r="F29" s="8" t="s">
        <v>11</v>
      </c>
      <c r="G29" s="8" t="s">
        <v>12</v>
      </c>
    </row>
    <row r="30" customFormat="false" ht="15" hidden="false" customHeight="false" outlineLevel="0" collapsed="false">
      <c r="A30" s="1" t="str">
        <f aca="false">+CONCATENATE("'",+MID(B30,1,10),"'SWD,")</f>
        <v>'121/200281'SWD,</v>
      </c>
      <c r="B30" s="7" t="s">
        <v>104</v>
      </c>
      <c r="C30" s="8" t="s">
        <v>105</v>
      </c>
      <c r="D30" s="8" t="s">
        <v>12</v>
      </c>
      <c r="E30" s="8" t="s">
        <v>106</v>
      </c>
      <c r="F30" s="8" t="s">
        <v>11</v>
      </c>
      <c r="G30" s="8" t="s">
        <v>12</v>
      </c>
    </row>
    <row r="31" customFormat="false" ht="15" hidden="false" customHeight="false" outlineLevel="0" collapsed="false">
      <c r="A31" s="1" t="str">
        <f aca="false">+CONCATENATE("'",+MID(B31,1,10),"'SWD,")</f>
        <v>'121/200283'SWD,</v>
      </c>
      <c r="B31" s="7" t="s">
        <v>107</v>
      </c>
      <c r="C31" s="8" t="s">
        <v>108</v>
      </c>
      <c r="D31" s="8" t="s">
        <v>12</v>
      </c>
      <c r="E31" s="8" t="s">
        <v>109</v>
      </c>
      <c r="F31" s="8" t="s">
        <v>11</v>
      </c>
      <c r="G31" s="8" t="s">
        <v>12</v>
      </c>
    </row>
    <row r="32" customFormat="false" ht="30" hidden="false" customHeight="false" outlineLevel="0" collapsed="false">
      <c r="A32" s="1" t="str">
        <f aca="false">+CONCATENATE("'",+MID(B32,1,10),"'SWD,")</f>
        <v>'121/200316'SWD,</v>
      </c>
      <c r="B32" s="7" t="s">
        <v>110</v>
      </c>
      <c r="C32" s="8" t="s">
        <v>111</v>
      </c>
      <c r="D32" s="8" t="s">
        <v>35</v>
      </c>
      <c r="E32" s="8" t="s">
        <v>112</v>
      </c>
      <c r="F32" s="8" t="s">
        <v>11</v>
      </c>
      <c r="G32" s="8" t="s">
        <v>12</v>
      </c>
    </row>
    <row r="33" customFormat="false" ht="15" hidden="false" customHeight="false" outlineLevel="0" collapsed="false">
      <c r="A33" s="1" t="str">
        <f aca="false">+CONCATENATE("'",+MID(B33,1,10),"'SWD,")</f>
        <v>'121/200523'SWD,</v>
      </c>
      <c r="B33" s="7" t="s">
        <v>113</v>
      </c>
      <c r="C33" s="8" t="s">
        <v>114</v>
      </c>
      <c r="D33" s="8" t="s">
        <v>83</v>
      </c>
      <c r="E33" s="8" t="s">
        <v>115</v>
      </c>
      <c r="F33" s="8" t="s">
        <v>11</v>
      </c>
      <c r="G33" s="8" t="s">
        <v>12</v>
      </c>
    </row>
    <row r="34" customFormat="false" ht="30" hidden="false" customHeight="false" outlineLevel="0" collapsed="false">
      <c r="A34" s="1" t="str">
        <f aca="false">+CONCATENATE("'",+MID(B34,1,10),"'SWD,")</f>
        <v>'121/200548'SWD,</v>
      </c>
      <c r="B34" s="7" t="s">
        <v>116</v>
      </c>
      <c r="C34" s="8" t="s">
        <v>117</v>
      </c>
      <c r="D34" s="8" t="s">
        <v>35</v>
      </c>
      <c r="E34" s="8" t="s">
        <v>118</v>
      </c>
      <c r="F34" s="8" t="s">
        <v>11</v>
      </c>
      <c r="G34" s="8" t="s">
        <v>12</v>
      </c>
    </row>
    <row r="35" customFormat="false" ht="30" hidden="false" customHeight="false" outlineLevel="0" collapsed="false">
      <c r="A35" s="1" t="str">
        <f aca="false">+CONCATENATE("'",+MID(B35,1,10),"'SWD,")</f>
        <v>'121/200590'SWD,</v>
      </c>
      <c r="B35" s="7" t="s">
        <v>119</v>
      </c>
      <c r="C35" s="8" t="s">
        <v>120</v>
      </c>
      <c r="D35" s="8" t="s">
        <v>121</v>
      </c>
      <c r="E35" s="8" t="s">
        <v>122</v>
      </c>
      <c r="F35" s="8" t="s">
        <v>11</v>
      </c>
      <c r="G35" s="8" t="s">
        <v>12</v>
      </c>
    </row>
    <row r="36" customFormat="false" ht="30" hidden="false" customHeight="false" outlineLevel="0" collapsed="false">
      <c r="A36" s="1" t="str">
        <f aca="false">+CONCATENATE("'",+MID(B36,1,10),"'SWD,")</f>
        <v>'121/200716'SWD,</v>
      </c>
      <c r="B36" s="7" t="s">
        <v>123</v>
      </c>
      <c r="C36" s="8" t="s">
        <v>124</v>
      </c>
      <c r="D36" s="8" t="s">
        <v>12</v>
      </c>
      <c r="E36" s="8" t="s">
        <v>125</v>
      </c>
      <c r="F36" s="8" t="s">
        <v>11</v>
      </c>
      <c r="G36" s="8" t="s">
        <v>12</v>
      </c>
    </row>
    <row r="37" customFormat="false" ht="45" hidden="false" customHeight="false" outlineLevel="0" collapsed="false">
      <c r="A37" s="1" t="str">
        <f aca="false">+CONCATENATE("'",+MID(B37,1,10),"'SWD,")</f>
        <v>'121/200854'SWD,</v>
      </c>
      <c r="B37" s="7" t="s">
        <v>126</v>
      </c>
      <c r="C37" s="8" t="s">
        <v>127</v>
      </c>
      <c r="D37" s="8" t="s">
        <v>12</v>
      </c>
      <c r="E37" s="8" t="s">
        <v>128</v>
      </c>
      <c r="F37" s="8" t="s">
        <v>11</v>
      </c>
      <c r="G37" s="8" t="s">
        <v>12</v>
      </c>
    </row>
    <row r="38" customFormat="false" ht="15" hidden="false" customHeight="false" outlineLevel="0" collapsed="false">
      <c r="A38" s="1" t="str">
        <f aca="false">+CONCATENATE("'",+MID(B38,1,10),"'SWD,")</f>
        <v>'121/201104'SWD,</v>
      </c>
      <c r="B38" s="7" t="s">
        <v>129</v>
      </c>
      <c r="C38" s="8" t="s">
        <v>130</v>
      </c>
      <c r="D38" s="8" t="s">
        <v>35</v>
      </c>
      <c r="E38" s="8" t="s">
        <v>131</v>
      </c>
      <c r="F38" s="8" t="s">
        <v>11</v>
      </c>
      <c r="G38" s="8" t="s">
        <v>12</v>
      </c>
    </row>
    <row r="39" customFormat="false" ht="15" hidden="false" customHeight="false" outlineLevel="0" collapsed="false">
      <c r="A39" s="1" t="str">
        <f aca="false">+CONCATENATE("'",+MID(B39,1,10),"'SWD,")</f>
        <v>'121/201159'SWD,</v>
      </c>
      <c r="B39" s="7" t="s">
        <v>132</v>
      </c>
      <c r="C39" s="8" t="s">
        <v>133</v>
      </c>
      <c r="D39" s="8" t="s">
        <v>12</v>
      </c>
      <c r="E39" s="8" t="s">
        <v>134</v>
      </c>
      <c r="F39" s="8" t="s">
        <v>11</v>
      </c>
      <c r="G39" s="8" t="s">
        <v>12</v>
      </c>
    </row>
    <row r="40" customFormat="false" ht="15" hidden="false" customHeight="false" outlineLevel="0" collapsed="false">
      <c r="A40" s="1" t="str">
        <f aca="false">+CONCATENATE("'",+MID(B40,1,10),"'SWD,")</f>
        <v>'121/201354'SWD,</v>
      </c>
      <c r="B40" s="7" t="s">
        <v>135</v>
      </c>
      <c r="C40" s="8" t="s">
        <v>136</v>
      </c>
      <c r="D40" s="8" t="s">
        <v>12</v>
      </c>
      <c r="E40" s="8" t="s">
        <v>137</v>
      </c>
      <c r="F40" s="8" t="s">
        <v>11</v>
      </c>
      <c r="G40" s="8" t="s">
        <v>12</v>
      </c>
    </row>
    <row r="41" customFormat="false" ht="30" hidden="false" customHeight="false" outlineLevel="0" collapsed="false">
      <c r="A41" s="1" t="str">
        <f aca="false">+CONCATENATE("'",+MID(B41,1,10),"'SWD,")</f>
        <v>'121/201419'SWD,</v>
      </c>
      <c r="B41" s="7" t="s">
        <v>138</v>
      </c>
      <c r="C41" s="8" t="s">
        <v>139</v>
      </c>
      <c r="D41" s="8" t="s">
        <v>140</v>
      </c>
      <c r="E41" s="8" t="s">
        <v>141</v>
      </c>
      <c r="F41" s="8" t="s">
        <v>11</v>
      </c>
      <c r="G41" s="8" t="s">
        <v>12</v>
      </c>
    </row>
    <row r="42" customFormat="false" ht="15" hidden="false" customHeight="false" outlineLevel="0" collapsed="false">
      <c r="A42" s="1" t="str">
        <f aca="false">+CONCATENATE("'",+MID(B42,1,10),"'SWD,")</f>
        <v>'121/201639'SWD,</v>
      </c>
      <c r="B42" s="7" t="s">
        <v>142</v>
      </c>
      <c r="C42" s="8" t="s">
        <v>143</v>
      </c>
      <c r="D42" s="8" t="s">
        <v>12</v>
      </c>
      <c r="E42" s="8" t="s">
        <v>144</v>
      </c>
      <c r="F42" s="8" t="s">
        <v>11</v>
      </c>
      <c r="G42" s="8" t="s">
        <v>12</v>
      </c>
    </row>
    <row r="43" customFormat="false" ht="30" hidden="false" customHeight="false" outlineLevel="0" collapsed="false">
      <c r="A43" s="1" t="str">
        <f aca="false">+CONCATENATE("'",+MID(B43,1,10),"'SWD,")</f>
        <v>'121/204010'SWD,</v>
      </c>
      <c r="B43" s="7" t="s">
        <v>145</v>
      </c>
      <c r="C43" s="8" t="s">
        <v>146</v>
      </c>
      <c r="D43" s="8" t="s">
        <v>35</v>
      </c>
      <c r="E43" s="8" t="s">
        <v>147</v>
      </c>
      <c r="F43" s="8" t="s">
        <v>11</v>
      </c>
      <c r="G43" s="8" t="s">
        <v>12</v>
      </c>
    </row>
    <row r="44" customFormat="false" ht="30" hidden="false" customHeight="false" outlineLevel="0" collapsed="false">
      <c r="A44" s="1" t="str">
        <f aca="false">+CONCATENATE("'",+MID(B44,1,10),"'SWD,")</f>
        <v>'121/207643'SWD,</v>
      </c>
      <c r="B44" s="7" t="s">
        <v>148</v>
      </c>
      <c r="C44" s="8" t="s">
        <v>149</v>
      </c>
      <c r="D44" s="8" t="s">
        <v>63</v>
      </c>
      <c r="E44" s="8" t="s">
        <v>150</v>
      </c>
      <c r="F44" s="8" t="s">
        <v>11</v>
      </c>
      <c r="G44" s="8" t="s">
        <v>12</v>
      </c>
    </row>
    <row r="45" customFormat="false" ht="30" hidden="false" customHeight="false" outlineLevel="0" collapsed="false">
      <c r="A45" s="1" t="str">
        <f aca="false">+CONCATENATE("'",+MID(B45,1,10),"'SWD,")</f>
        <v>'121/207899'SWD,</v>
      </c>
      <c r="B45" s="7" t="s">
        <v>151</v>
      </c>
      <c r="C45" s="8" t="s">
        <v>152</v>
      </c>
      <c r="D45" s="8" t="s">
        <v>140</v>
      </c>
      <c r="E45" s="8" t="s">
        <v>153</v>
      </c>
      <c r="F45" s="8" t="s">
        <v>11</v>
      </c>
      <c r="G45" s="8" t="s">
        <v>12</v>
      </c>
    </row>
    <row r="46" customFormat="false" ht="15" hidden="false" customHeight="false" outlineLevel="0" collapsed="false">
      <c r="A46" s="1" t="str">
        <f aca="false">+CONCATENATE("'",+MID(B46,1,10),"'SWD,")</f>
        <v>'121/207963'SWD,</v>
      </c>
      <c r="B46" s="7" t="s">
        <v>154</v>
      </c>
      <c r="C46" s="8" t="s">
        <v>155</v>
      </c>
      <c r="D46" s="8" t="s">
        <v>156</v>
      </c>
      <c r="E46" s="8" t="s">
        <v>157</v>
      </c>
      <c r="F46" s="8" t="s">
        <v>11</v>
      </c>
      <c r="G46" s="8" t="s">
        <v>12</v>
      </c>
    </row>
    <row r="47" customFormat="false" ht="30" hidden="false" customHeight="false" outlineLevel="0" collapsed="false">
      <c r="A47" s="1" t="str">
        <f aca="false">+CONCATENATE("'",+MID(B47,1,10),"'SWD,")</f>
        <v>'121/208162'SWD,</v>
      </c>
      <c r="B47" s="7" t="s">
        <v>158</v>
      </c>
      <c r="C47" s="8" t="s">
        <v>159</v>
      </c>
      <c r="D47" s="8" t="s">
        <v>83</v>
      </c>
      <c r="E47" s="8" t="s">
        <v>160</v>
      </c>
      <c r="F47" s="8" t="s">
        <v>11</v>
      </c>
      <c r="G47" s="8" t="s">
        <v>12</v>
      </c>
    </row>
    <row r="48" customFormat="false" ht="30" hidden="false" customHeight="false" outlineLevel="0" collapsed="false">
      <c r="A48" s="1" t="str">
        <f aca="false">+CONCATENATE("'",+MID(B48,1,10),"'SWD,")</f>
        <v>'121/208171'SWD,</v>
      </c>
      <c r="B48" s="7" t="s">
        <v>161</v>
      </c>
      <c r="C48" s="8" t="s">
        <v>162</v>
      </c>
      <c r="D48" s="8" t="s">
        <v>89</v>
      </c>
      <c r="E48" s="8" t="s">
        <v>163</v>
      </c>
      <c r="F48" s="8" t="s">
        <v>11</v>
      </c>
      <c r="G48" s="8" t="s">
        <v>12</v>
      </c>
    </row>
    <row r="49" customFormat="false" ht="30" hidden="false" customHeight="false" outlineLevel="0" collapsed="false">
      <c r="A49" s="1" t="str">
        <f aca="false">+CONCATENATE("'",+MID(B49,1,10),"'SWD,")</f>
        <v>'121/208333'SWD,</v>
      </c>
      <c r="B49" s="7" t="s">
        <v>164</v>
      </c>
      <c r="C49" s="8" t="s">
        <v>165</v>
      </c>
      <c r="D49" s="8" t="s">
        <v>166</v>
      </c>
      <c r="E49" s="8" t="s">
        <v>167</v>
      </c>
      <c r="F49" s="8" t="s">
        <v>11</v>
      </c>
      <c r="G49" s="8" t="s">
        <v>12</v>
      </c>
    </row>
    <row r="50" customFormat="false" ht="30" hidden="false" customHeight="false" outlineLevel="0" collapsed="false">
      <c r="A50" s="1" t="str">
        <f aca="false">+CONCATENATE("'",+MID(B50,1,10),"'SWD,")</f>
        <v>'121/208564'SWD,</v>
      </c>
      <c r="B50" s="7" t="s">
        <v>168</v>
      </c>
      <c r="C50" s="8" t="s">
        <v>169</v>
      </c>
      <c r="D50" s="8" t="s">
        <v>35</v>
      </c>
      <c r="E50" s="8" t="s">
        <v>170</v>
      </c>
      <c r="F50" s="8" t="s">
        <v>11</v>
      </c>
      <c r="G50" s="8" t="s">
        <v>12</v>
      </c>
    </row>
    <row r="51" customFormat="false" ht="30" hidden="false" customHeight="false" outlineLevel="0" collapsed="false">
      <c r="A51" s="1" t="str">
        <f aca="false">+CONCATENATE("'",+MID(B51,1,10),"'SWD,")</f>
        <v>'121/208822'SWD,</v>
      </c>
      <c r="B51" s="7" t="s">
        <v>171</v>
      </c>
      <c r="C51" s="8" t="s">
        <v>172</v>
      </c>
      <c r="D51" s="8" t="s">
        <v>102</v>
      </c>
      <c r="E51" s="8" t="s">
        <v>173</v>
      </c>
      <c r="F51" s="8" t="s">
        <v>11</v>
      </c>
      <c r="G51" s="8" t="s">
        <v>12</v>
      </c>
    </row>
    <row r="52" customFormat="false" ht="15" hidden="false" customHeight="false" outlineLevel="0" collapsed="false">
      <c r="A52" s="1" t="str">
        <f aca="false">+CONCATENATE("'",+MID(B52,1,10),"'SWD,")</f>
        <v>'121/210377'SWD,</v>
      </c>
      <c r="B52" s="7" t="s">
        <v>174</v>
      </c>
      <c r="C52" s="8" t="s">
        <v>175</v>
      </c>
      <c r="D52" s="8" t="s">
        <v>89</v>
      </c>
      <c r="E52" s="8" t="s">
        <v>176</v>
      </c>
      <c r="F52" s="8" t="s">
        <v>11</v>
      </c>
      <c r="G52" s="8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1/210615'SWD,</v>
      </c>
      <c r="B53" s="7" t="s">
        <v>177</v>
      </c>
      <c r="C53" s="8" t="s">
        <v>178</v>
      </c>
      <c r="D53" s="8" t="s">
        <v>63</v>
      </c>
      <c r="E53" s="8" t="s">
        <v>179</v>
      </c>
      <c r="F53" s="8" t="s">
        <v>11</v>
      </c>
      <c r="G53" s="8" t="s">
        <v>12</v>
      </c>
    </row>
    <row r="54" customFormat="false" ht="30" hidden="false" customHeight="false" outlineLevel="0" collapsed="false">
      <c r="A54" s="1" t="str">
        <f aca="false">+CONCATENATE("'",+MID(B54,1,10),"'SWD,")</f>
        <v>'121/210661'SWD,</v>
      </c>
      <c r="B54" s="7" t="s">
        <v>180</v>
      </c>
      <c r="C54" s="8" t="s">
        <v>181</v>
      </c>
      <c r="D54" s="8" t="s">
        <v>59</v>
      </c>
      <c r="E54" s="8" t="s">
        <v>182</v>
      </c>
      <c r="F54" s="8" t="s">
        <v>11</v>
      </c>
      <c r="G54" s="8" t="s">
        <v>12</v>
      </c>
    </row>
    <row r="55" customFormat="false" ht="15" hidden="false" customHeight="false" outlineLevel="0" collapsed="false">
      <c r="A55" s="1" t="str">
        <f aca="false">+CONCATENATE("'",+MID(B55,1,10),"'SWD,")</f>
        <v>'121/210742'SWD,</v>
      </c>
      <c r="B55" s="7" t="s">
        <v>183</v>
      </c>
      <c r="C55" s="8" t="s">
        <v>184</v>
      </c>
      <c r="D55" s="8" t="s">
        <v>12</v>
      </c>
      <c r="E55" s="8" t="s">
        <v>185</v>
      </c>
      <c r="F55" s="8" t="s">
        <v>11</v>
      </c>
      <c r="G55" s="8" t="s">
        <v>12</v>
      </c>
    </row>
    <row r="56" customFormat="false" ht="30" hidden="false" customHeight="false" outlineLevel="0" collapsed="false">
      <c r="A56" s="1" t="str">
        <f aca="false">+CONCATENATE("'",+MID(B56,1,10),"'SWD,")</f>
        <v>'121/210758'SWD,</v>
      </c>
      <c r="B56" s="7" t="s">
        <v>186</v>
      </c>
      <c r="C56" s="8" t="s">
        <v>187</v>
      </c>
      <c r="D56" s="8" t="s">
        <v>12</v>
      </c>
      <c r="E56" s="8" t="s">
        <v>188</v>
      </c>
      <c r="F56" s="8" t="s">
        <v>11</v>
      </c>
      <c r="G56" s="8" t="s">
        <v>12</v>
      </c>
    </row>
    <row r="57" customFormat="false" ht="30" hidden="false" customHeight="false" outlineLevel="0" collapsed="false">
      <c r="A57" s="1" t="str">
        <f aca="false">+CONCATENATE("'",+MID(B57,1,10),"'SWD,")</f>
        <v>'121/210793'SWD,</v>
      </c>
      <c r="B57" s="7" t="s">
        <v>189</v>
      </c>
      <c r="C57" s="8" t="s">
        <v>190</v>
      </c>
      <c r="D57" s="8" t="s">
        <v>63</v>
      </c>
      <c r="E57" s="8" t="s">
        <v>191</v>
      </c>
      <c r="F57" s="8" t="s">
        <v>11</v>
      </c>
      <c r="G57" s="8" t="s">
        <v>12</v>
      </c>
    </row>
    <row r="58" customFormat="false" ht="30" hidden="false" customHeight="false" outlineLevel="0" collapsed="false">
      <c r="A58" s="1" t="str">
        <f aca="false">+CONCATENATE("'",+MID(B58,1,10),"'SWD,")</f>
        <v>'121/210853'SWD,</v>
      </c>
      <c r="B58" s="7" t="s">
        <v>192</v>
      </c>
      <c r="C58" s="8" t="s">
        <v>193</v>
      </c>
      <c r="D58" s="8" t="s">
        <v>83</v>
      </c>
      <c r="E58" s="8" t="s">
        <v>194</v>
      </c>
      <c r="F58" s="8" t="s">
        <v>11</v>
      </c>
      <c r="G58" s="8" t="s">
        <v>12</v>
      </c>
    </row>
    <row r="59" customFormat="false" ht="30" hidden="false" customHeight="false" outlineLevel="0" collapsed="false">
      <c r="A59" s="1" t="str">
        <f aca="false">+CONCATENATE("'",+MID(B59,1,10),"'SWD,")</f>
        <v>'121/210937'SWD,</v>
      </c>
      <c r="B59" s="7" t="s">
        <v>195</v>
      </c>
      <c r="C59" s="8" t="s">
        <v>196</v>
      </c>
      <c r="D59" s="8" t="s">
        <v>12</v>
      </c>
      <c r="E59" s="8" t="s">
        <v>197</v>
      </c>
      <c r="F59" s="8" t="s">
        <v>11</v>
      </c>
      <c r="G59" s="8" t="s">
        <v>12</v>
      </c>
    </row>
    <row r="60" customFormat="false" ht="15" hidden="false" customHeight="false" outlineLevel="0" collapsed="false">
      <c r="A60" s="1" t="str">
        <f aca="false">+CONCATENATE("'",+MID(B60,1,10),"'SWD,")</f>
        <v>'121/210965'SWD,</v>
      </c>
      <c r="B60" s="7" t="s">
        <v>198</v>
      </c>
      <c r="C60" s="8" t="s">
        <v>199</v>
      </c>
      <c r="D60" s="8" t="s">
        <v>12</v>
      </c>
      <c r="E60" s="8" t="s">
        <v>200</v>
      </c>
      <c r="F60" s="8" t="s">
        <v>11</v>
      </c>
      <c r="G60" s="8" t="s">
        <v>12</v>
      </c>
    </row>
    <row r="61" customFormat="false" ht="30" hidden="false" customHeight="false" outlineLevel="0" collapsed="false">
      <c r="A61" s="1" t="str">
        <f aca="false">+CONCATENATE("'",+MID(B61,1,10),"'SWD,")</f>
        <v>'121/210980'SWD,</v>
      </c>
      <c r="B61" s="7" t="s">
        <v>201</v>
      </c>
      <c r="C61" s="8" t="s">
        <v>202</v>
      </c>
      <c r="D61" s="8" t="s">
        <v>63</v>
      </c>
      <c r="E61" s="8" t="s">
        <v>203</v>
      </c>
      <c r="F61" s="8" t="s">
        <v>11</v>
      </c>
      <c r="G61" s="8" t="s">
        <v>12</v>
      </c>
    </row>
    <row r="62" customFormat="false" ht="15" hidden="false" customHeight="false" outlineLevel="0" collapsed="false">
      <c r="A62" s="1" t="str">
        <f aca="false">+CONCATENATE("'",+MID(B62,1,10),"'SWD,")</f>
        <v>'121/211970'SWD,</v>
      </c>
      <c r="B62" s="7" t="s">
        <v>204</v>
      </c>
      <c r="C62" s="8" t="s">
        <v>205</v>
      </c>
      <c r="D62" s="8" t="s">
        <v>59</v>
      </c>
      <c r="E62" s="8" t="s">
        <v>206</v>
      </c>
      <c r="F62" s="8" t="s">
        <v>11</v>
      </c>
      <c r="G62" s="8" t="s">
        <v>12</v>
      </c>
    </row>
    <row r="63" customFormat="false" ht="15" hidden="false" customHeight="false" outlineLevel="0" collapsed="false">
      <c r="A63" s="1" t="str">
        <f aca="false">+CONCATENATE("'",+MID(B63,1,10),"'SWD,")</f>
        <v>'121/212056'SWD,</v>
      </c>
      <c r="B63" s="7" t="s">
        <v>207</v>
      </c>
      <c r="C63" s="8" t="s">
        <v>208</v>
      </c>
      <c r="D63" s="8" t="s">
        <v>166</v>
      </c>
      <c r="E63" s="8" t="s">
        <v>209</v>
      </c>
      <c r="F63" s="8" t="s">
        <v>11</v>
      </c>
      <c r="G63" s="8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1/212090'SWD,</v>
      </c>
      <c r="B64" s="7" t="s">
        <v>210</v>
      </c>
      <c r="C64" s="8" t="s">
        <v>211</v>
      </c>
      <c r="D64" s="8" t="s">
        <v>83</v>
      </c>
      <c r="E64" s="8" t="s">
        <v>212</v>
      </c>
      <c r="F64" s="8" t="s">
        <v>11</v>
      </c>
      <c r="G64" s="8" t="s">
        <v>12</v>
      </c>
    </row>
    <row r="65" customFormat="false" ht="15" hidden="false" customHeight="false" outlineLevel="0" collapsed="false">
      <c r="A65" s="1" t="str">
        <f aca="false">+CONCATENATE("'",+MID(B65,1,10),"'SWD,")</f>
        <v>'121/212101'SWD,</v>
      </c>
      <c r="B65" s="7" t="s">
        <v>213</v>
      </c>
      <c r="C65" s="8" t="s">
        <v>214</v>
      </c>
      <c r="D65" s="8" t="s">
        <v>121</v>
      </c>
      <c r="E65" s="8" t="s">
        <v>215</v>
      </c>
      <c r="F65" s="8" t="s">
        <v>11</v>
      </c>
      <c r="G65" s="8" t="s">
        <v>12</v>
      </c>
    </row>
    <row r="66" customFormat="false" ht="15" hidden="false" customHeight="false" outlineLevel="0" collapsed="false">
      <c r="A66" s="1" t="str">
        <f aca="false">+CONCATENATE("'",+MID(B66,1,10),"'SWD,")</f>
        <v>'121/212248'SWD,</v>
      </c>
      <c r="B66" s="7" t="s">
        <v>216</v>
      </c>
      <c r="C66" s="8" t="s">
        <v>217</v>
      </c>
      <c r="D66" s="8" t="s">
        <v>83</v>
      </c>
      <c r="E66" s="8" t="s">
        <v>218</v>
      </c>
      <c r="F66" s="8" t="s">
        <v>11</v>
      </c>
      <c r="G66" s="8" t="s">
        <v>12</v>
      </c>
    </row>
    <row r="67" customFormat="false" ht="15" hidden="false" customHeight="false" outlineLevel="0" collapsed="false">
      <c r="A67" s="1" t="str">
        <f aca="false">+CONCATENATE("'",+MID(B67,1,10),"'SWD,")</f>
        <v>'121/212282'SWD,</v>
      </c>
      <c r="B67" s="7" t="s">
        <v>219</v>
      </c>
      <c r="C67" s="8" t="s">
        <v>220</v>
      </c>
      <c r="D67" s="8" t="s">
        <v>12</v>
      </c>
      <c r="E67" s="8" t="s">
        <v>221</v>
      </c>
      <c r="F67" s="8" t="s">
        <v>11</v>
      </c>
      <c r="G67" s="8" t="s">
        <v>12</v>
      </c>
    </row>
    <row r="68" customFormat="false" ht="30" hidden="false" customHeight="false" outlineLevel="0" collapsed="false">
      <c r="A68" s="1" t="str">
        <f aca="false">+CONCATENATE("'",+MID(B68,1,10),"'SWD,")</f>
        <v>'121/212355'SWD,</v>
      </c>
      <c r="B68" s="7" t="s">
        <v>222</v>
      </c>
      <c r="C68" s="8" t="s">
        <v>223</v>
      </c>
      <c r="D68" s="8" t="s">
        <v>83</v>
      </c>
      <c r="E68" s="8" t="s">
        <v>224</v>
      </c>
      <c r="F68" s="8" t="s">
        <v>11</v>
      </c>
      <c r="G68" s="8" t="s">
        <v>12</v>
      </c>
    </row>
    <row r="69" customFormat="false" ht="15" hidden="false" customHeight="false" outlineLevel="0" collapsed="false">
      <c r="A69" s="1" t="str">
        <f aca="false">+CONCATENATE("'",+MID(B69,1,10),"'SWD,")</f>
        <v>'121/212358'SWD,</v>
      </c>
      <c r="B69" s="7" t="s">
        <v>225</v>
      </c>
      <c r="C69" s="8" t="s">
        <v>226</v>
      </c>
      <c r="D69" s="8" t="s">
        <v>55</v>
      </c>
      <c r="E69" s="8" t="s">
        <v>227</v>
      </c>
      <c r="F69" s="8" t="s">
        <v>11</v>
      </c>
      <c r="G69" s="8" t="s">
        <v>12</v>
      </c>
    </row>
    <row r="70" customFormat="false" ht="15" hidden="false" customHeight="false" outlineLevel="0" collapsed="false">
      <c r="A70" s="1" t="str">
        <f aca="false">+CONCATENATE("'",+MID(B70,1,10),"'SWD,")</f>
        <v>'121/212378'SWD,</v>
      </c>
      <c r="B70" s="7" t="s">
        <v>228</v>
      </c>
      <c r="C70" s="8" t="s">
        <v>229</v>
      </c>
      <c r="D70" s="8" t="s">
        <v>12</v>
      </c>
      <c r="E70" s="8" t="s">
        <v>230</v>
      </c>
      <c r="F70" s="8" t="s">
        <v>11</v>
      </c>
      <c r="G70" s="8" t="s">
        <v>12</v>
      </c>
    </row>
    <row r="71" customFormat="false" ht="15" hidden="false" customHeight="false" outlineLevel="0" collapsed="false">
      <c r="A71" s="1" t="str">
        <f aca="false">+CONCATENATE("'",+MID(B71,1,10),"'SWD,")</f>
        <v>'121/212484'SWD,</v>
      </c>
      <c r="B71" s="7" t="s">
        <v>231</v>
      </c>
      <c r="C71" s="8" t="s">
        <v>232</v>
      </c>
      <c r="D71" s="8" t="s">
        <v>102</v>
      </c>
      <c r="E71" s="8" t="s">
        <v>233</v>
      </c>
      <c r="F71" s="8" t="s">
        <v>11</v>
      </c>
      <c r="G71" s="8" t="s">
        <v>12</v>
      </c>
    </row>
    <row r="72" customFormat="false" ht="30" hidden="false" customHeight="false" outlineLevel="0" collapsed="false">
      <c r="A72" s="1" t="str">
        <f aca="false">+CONCATENATE("'",+MID(B72,1,10),"'SWD,")</f>
        <v>'121/212498'SWD,</v>
      </c>
      <c r="B72" s="7" t="s">
        <v>234</v>
      </c>
      <c r="C72" s="8" t="s">
        <v>235</v>
      </c>
      <c r="D72" s="8" t="s">
        <v>236</v>
      </c>
      <c r="E72" s="8" t="s">
        <v>237</v>
      </c>
      <c r="F72" s="8" t="s">
        <v>11</v>
      </c>
      <c r="G72" s="8" t="s">
        <v>12</v>
      </c>
    </row>
    <row r="73" customFormat="false" ht="30" hidden="false" customHeight="false" outlineLevel="0" collapsed="false">
      <c r="A73" s="1" t="str">
        <f aca="false">+CONCATENATE("'",+MID(B73,1,10),"'SWD,")</f>
        <v>'121/212520'SWD,</v>
      </c>
      <c r="B73" s="7" t="s">
        <v>238</v>
      </c>
      <c r="C73" s="8" t="s">
        <v>239</v>
      </c>
      <c r="D73" s="8" t="s">
        <v>12</v>
      </c>
      <c r="E73" s="8" t="s">
        <v>240</v>
      </c>
      <c r="F73" s="8" t="s">
        <v>11</v>
      </c>
      <c r="G73" s="8" t="s">
        <v>12</v>
      </c>
    </row>
    <row r="74" customFormat="false" ht="15" hidden="false" customHeight="false" outlineLevel="0" collapsed="false">
      <c r="A74" s="1" t="str">
        <f aca="false">+CONCATENATE("'",+MID(B74,1,10),"'SWD,")</f>
        <v>'121/212521'SWD,</v>
      </c>
      <c r="B74" s="7" t="s">
        <v>241</v>
      </c>
      <c r="C74" s="8" t="s">
        <v>242</v>
      </c>
      <c r="D74" s="8" t="s">
        <v>83</v>
      </c>
      <c r="E74" s="8" t="s">
        <v>243</v>
      </c>
      <c r="F74" s="8" t="s">
        <v>11</v>
      </c>
      <c r="G74" s="8" t="s">
        <v>12</v>
      </c>
    </row>
    <row r="75" customFormat="false" ht="30" hidden="false" customHeight="false" outlineLevel="0" collapsed="false">
      <c r="A75" s="1" t="str">
        <f aca="false">+CONCATENATE("'",+MID(B75,1,10),"'SWD,")</f>
        <v>'121/212526'SWD,</v>
      </c>
      <c r="B75" s="7" t="s">
        <v>244</v>
      </c>
      <c r="C75" s="8" t="s">
        <v>245</v>
      </c>
      <c r="D75" s="8" t="s">
        <v>63</v>
      </c>
      <c r="E75" s="8" t="s">
        <v>246</v>
      </c>
      <c r="F75" s="8" t="s">
        <v>11</v>
      </c>
      <c r="G75" s="8" t="s">
        <v>12</v>
      </c>
    </row>
    <row r="76" customFormat="false" ht="30" hidden="false" customHeight="false" outlineLevel="0" collapsed="false">
      <c r="A76" s="1" t="str">
        <f aca="false">+CONCATENATE("'",+MID(B76,1,10),"'SWD,")</f>
        <v>'121/212537'SWD,</v>
      </c>
      <c r="B76" s="7" t="s">
        <v>247</v>
      </c>
      <c r="C76" s="8" t="s">
        <v>248</v>
      </c>
      <c r="D76" s="8" t="s">
        <v>12</v>
      </c>
      <c r="E76" s="8" t="s">
        <v>249</v>
      </c>
      <c r="F76" s="8" t="s">
        <v>11</v>
      </c>
      <c r="G76" s="8" t="s">
        <v>12</v>
      </c>
    </row>
    <row r="77" customFormat="false" ht="30" hidden="false" customHeight="false" outlineLevel="0" collapsed="false">
      <c r="A77" s="1" t="str">
        <f aca="false">+CONCATENATE("'",+MID(B77,1,10),"'SWD,")</f>
        <v>'121/212538'SWD,</v>
      </c>
      <c r="B77" s="7" t="s">
        <v>250</v>
      </c>
      <c r="C77" s="8" t="s">
        <v>251</v>
      </c>
      <c r="D77" s="8" t="s">
        <v>121</v>
      </c>
      <c r="E77" s="8" t="s">
        <v>252</v>
      </c>
      <c r="F77" s="8" t="s">
        <v>11</v>
      </c>
      <c r="G77" s="8" t="s">
        <v>12</v>
      </c>
    </row>
    <row r="78" customFormat="false" ht="15" hidden="false" customHeight="false" outlineLevel="0" collapsed="false">
      <c r="A78" s="1" t="str">
        <f aca="false">+CONCATENATE("'",+MID(B78,1,10),"'SWD,")</f>
        <v>'121/212588'SWD,</v>
      </c>
      <c r="B78" s="7" t="s">
        <v>253</v>
      </c>
      <c r="C78" s="8" t="s">
        <v>254</v>
      </c>
      <c r="D78" s="8" t="s">
        <v>166</v>
      </c>
      <c r="E78" s="8" t="s">
        <v>255</v>
      </c>
      <c r="F78" s="8" t="s">
        <v>11</v>
      </c>
      <c r="G78" s="8" t="s">
        <v>12</v>
      </c>
    </row>
    <row r="79" customFormat="false" ht="15" hidden="false" customHeight="false" outlineLevel="0" collapsed="false">
      <c r="A79" s="1" t="str">
        <f aca="false">+CONCATENATE("'",+MID(B79,1,10),"'SWD,")</f>
        <v>'121/212612'SWD,</v>
      </c>
      <c r="B79" s="9" t="s">
        <v>256</v>
      </c>
      <c r="C79" s="10" t="s">
        <v>257</v>
      </c>
      <c r="D79" s="10" t="s">
        <v>83</v>
      </c>
      <c r="E79" s="10" t="s">
        <v>258</v>
      </c>
      <c r="F79" s="10" t="s">
        <v>11</v>
      </c>
      <c r="G79" s="10" t="s">
        <v>12</v>
      </c>
    </row>
    <row r="80" customFormat="false" ht="15" hidden="false" customHeight="false" outlineLevel="0" collapsed="false">
      <c r="A80" s="1" t="str">
        <f aca="false">+CONCATENATE("'",+MID(B80,1,10),"'SWD,")</f>
        <v>'121/212983'SWD,</v>
      </c>
      <c r="B80" s="9" t="s">
        <v>259</v>
      </c>
      <c r="C80" s="10" t="s">
        <v>260</v>
      </c>
      <c r="D80" s="10" t="s">
        <v>121</v>
      </c>
      <c r="E80" s="10" t="s">
        <v>261</v>
      </c>
      <c r="F80" s="10" t="s">
        <v>11</v>
      </c>
      <c r="G80" s="10" t="s">
        <v>12</v>
      </c>
    </row>
    <row r="81" customFormat="false" ht="30" hidden="false" customHeight="false" outlineLevel="0" collapsed="false">
      <c r="A81" s="1" t="str">
        <f aca="false">+CONCATENATE("'",+MID(B81,1,10),"'SWD,")</f>
        <v>'121/213010'SWD,</v>
      </c>
      <c r="B81" s="9" t="s">
        <v>262</v>
      </c>
      <c r="C81" s="10" t="s">
        <v>263</v>
      </c>
      <c r="D81" s="10" t="s">
        <v>264</v>
      </c>
      <c r="E81" s="10" t="s">
        <v>265</v>
      </c>
      <c r="F81" s="10" t="s">
        <v>11</v>
      </c>
      <c r="G81" s="10" t="s">
        <v>12</v>
      </c>
    </row>
    <row r="82" customFormat="false" ht="15" hidden="false" customHeight="false" outlineLevel="0" collapsed="false">
      <c r="A82" s="1" t="str">
        <f aca="false">+CONCATENATE("'",+MID(B82,1,10),"'SWD,")</f>
        <v>'121/213018'SWD,</v>
      </c>
      <c r="B82" s="9" t="s">
        <v>266</v>
      </c>
      <c r="C82" s="10" t="s">
        <v>267</v>
      </c>
      <c r="D82" s="10" t="s">
        <v>268</v>
      </c>
      <c r="E82" s="10" t="s">
        <v>269</v>
      </c>
      <c r="F82" s="10" t="s">
        <v>11</v>
      </c>
      <c r="G82" s="10" t="s">
        <v>12</v>
      </c>
    </row>
    <row r="83" customFormat="false" ht="30" hidden="false" customHeight="false" outlineLevel="0" collapsed="false">
      <c r="A83" s="1" t="str">
        <f aca="false">+CONCATENATE("'",+MID(B83,1,10),"'SWD,")</f>
        <v>'121/213074'SWD,</v>
      </c>
      <c r="B83" s="9" t="s">
        <v>270</v>
      </c>
      <c r="C83" s="10" t="s">
        <v>271</v>
      </c>
      <c r="D83" s="10" t="s">
        <v>12</v>
      </c>
      <c r="E83" s="10" t="s">
        <v>272</v>
      </c>
      <c r="F83" s="10" t="s">
        <v>11</v>
      </c>
      <c r="G83" s="10" t="s">
        <v>12</v>
      </c>
    </row>
    <row r="84" customFormat="false" ht="30" hidden="false" customHeight="false" outlineLevel="0" collapsed="false">
      <c r="A84" s="1" t="str">
        <f aca="false">+CONCATENATE("'",+MID(B84,1,10),"'SWD,")</f>
        <v>'121/213089'SWD,</v>
      </c>
      <c r="B84" s="9" t="s">
        <v>273</v>
      </c>
      <c r="C84" s="10" t="s">
        <v>274</v>
      </c>
      <c r="D84" s="10" t="s">
        <v>83</v>
      </c>
      <c r="E84" s="10" t="s">
        <v>275</v>
      </c>
      <c r="F84" s="10" t="s">
        <v>11</v>
      </c>
      <c r="G84" s="10" t="s">
        <v>12</v>
      </c>
    </row>
    <row r="85" customFormat="false" ht="30" hidden="false" customHeight="false" outlineLevel="0" collapsed="false">
      <c r="A85" s="1" t="str">
        <f aca="false">+CONCATENATE("'",+MID(B85,1,10),"'SWD,")</f>
        <v>'121/213296'SWD,</v>
      </c>
      <c r="B85" s="9" t="s">
        <v>276</v>
      </c>
      <c r="C85" s="10" t="s">
        <v>277</v>
      </c>
      <c r="D85" s="10" t="s">
        <v>102</v>
      </c>
      <c r="E85" s="10" t="s">
        <v>278</v>
      </c>
      <c r="F85" s="10" t="s">
        <v>11</v>
      </c>
      <c r="G85" s="10" t="s">
        <v>12</v>
      </c>
    </row>
    <row r="86" customFormat="false" ht="15" hidden="false" customHeight="false" outlineLevel="0" collapsed="false">
      <c r="A86" s="1" t="str">
        <f aca="false">+CONCATENATE("'",+MID(B86,1,10),"'SWD,")</f>
        <v>'121/811095'SWD,</v>
      </c>
      <c r="B86" s="9" t="s">
        <v>279</v>
      </c>
      <c r="C86" s="10" t="s">
        <v>280</v>
      </c>
      <c r="D86" s="10" t="s">
        <v>281</v>
      </c>
      <c r="E86" s="10" t="s">
        <v>282</v>
      </c>
      <c r="F86" s="10" t="s">
        <v>11</v>
      </c>
      <c r="G86" s="10" t="s">
        <v>12</v>
      </c>
    </row>
    <row r="87" customFormat="false" ht="30" hidden="false" customHeight="false" outlineLevel="0" collapsed="false">
      <c r="A87" s="1" t="str">
        <f aca="false">+CONCATENATE("'",+MID(B87,1,10),"'SWD,")</f>
        <v>'121/811112'SWD,</v>
      </c>
      <c r="B87" s="9" t="s">
        <v>283</v>
      </c>
      <c r="C87" s="10" t="s">
        <v>284</v>
      </c>
      <c r="D87" s="10" t="s">
        <v>89</v>
      </c>
      <c r="E87" s="10" t="s">
        <v>285</v>
      </c>
      <c r="F87" s="10" t="s">
        <v>11</v>
      </c>
      <c r="G87" s="10" t="s">
        <v>12</v>
      </c>
    </row>
    <row r="88" customFormat="false" ht="45" hidden="false" customHeight="false" outlineLevel="0" collapsed="false">
      <c r="A88" s="1" t="str">
        <f aca="false">+CONCATENATE("'",+MID(B88,1,10),"'SWD,")</f>
        <v>'121/811923'SWD,</v>
      </c>
      <c r="B88" s="9" t="s">
        <v>286</v>
      </c>
      <c r="C88" s="10" t="s">
        <v>287</v>
      </c>
      <c r="D88" s="10" t="s">
        <v>102</v>
      </c>
      <c r="E88" s="10" t="s">
        <v>288</v>
      </c>
      <c r="F88" s="10" t="s">
        <v>11</v>
      </c>
      <c r="G88" s="10" t="s">
        <v>12</v>
      </c>
    </row>
    <row r="89" customFormat="false" ht="30" hidden="false" customHeight="false" outlineLevel="0" collapsed="false">
      <c r="A89" s="1" t="str">
        <f aca="false">+CONCATENATE("'",+MID(B89,1,10),"'SWD,")</f>
        <v>'121/812190'SWD,</v>
      </c>
      <c r="B89" s="9" t="s">
        <v>289</v>
      </c>
      <c r="C89" s="10" t="s">
        <v>290</v>
      </c>
      <c r="D89" s="10" t="s">
        <v>59</v>
      </c>
      <c r="E89" s="10" t="s">
        <v>291</v>
      </c>
      <c r="F89" s="10" t="s">
        <v>11</v>
      </c>
      <c r="G89" s="10" t="s">
        <v>12</v>
      </c>
    </row>
    <row r="90" customFormat="false" ht="30" hidden="false" customHeight="false" outlineLevel="0" collapsed="false">
      <c r="A90" s="1" t="str">
        <f aca="false">+CONCATENATE("'",+MID(B90,1,10),"'SWD,")</f>
        <v>'122/100069'SWD,</v>
      </c>
      <c r="B90" s="9" t="s">
        <v>292</v>
      </c>
      <c r="C90" s="10" t="s">
        <v>293</v>
      </c>
      <c r="D90" s="10" t="s">
        <v>294</v>
      </c>
      <c r="E90" s="10" t="s">
        <v>295</v>
      </c>
      <c r="F90" s="10" t="s">
        <v>11</v>
      </c>
      <c r="G90" s="10" t="s">
        <v>296</v>
      </c>
    </row>
    <row r="91" customFormat="false" ht="30" hidden="false" customHeight="false" outlineLevel="0" collapsed="false">
      <c r="A91" s="1" t="str">
        <f aca="false">+CONCATENATE("'",+MID(B91,1,10),"'SWD,")</f>
        <v>'122/100112'SWD,</v>
      </c>
      <c r="B91" s="9" t="s">
        <v>297</v>
      </c>
      <c r="C91" s="10" t="s">
        <v>298</v>
      </c>
      <c r="D91" s="10" t="s">
        <v>299</v>
      </c>
      <c r="E91" s="10" t="s">
        <v>300</v>
      </c>
      <c r="F91" s="10" t="s">
        <v>11</v>
      </c>
      <c r="G91" s="10" t="s">
        <v>296</v>
      </c>
    </row>
    <row r="92" customFormat="false" ht="30" hidden="false" customHeight="false" outlineLevel="0" collapsed="false">
      <c r="A92" s="1" t="str">
        <f aca="false">+CONCATENATE("'",+MID(B92,1,10),"'SWD,")</f>
        <v>'122/100115'SWD,</v>
      </c>
      <c r="B92" s="9" t="s">
        <v>301</v>
      </c>
      <c r="C92" s="10" t="s">
        <v>302</v>
      </c>
      <c r="D92" s="10" t="s">
        <v>303</v>
      </c>
      <c r="E92" s="10" t="s">
        <v>215</v>
      </c>
      <c r="F92" s="10" t="s">
        <v>11</v>
      </c>
      <c r="G92" s="10" t="s">
        <v>296</v>
      </c>
    </row>
    <row r="93" customFormat="false" ht="30" hidden="false" customHeight="false" outlineLevel="0" collapsed="false">
      <c r="A93" s="1" t="str">
        <f aca="false">+CONCATENATE("'",+MID(B93,1,10),"'SWD,")</f>
        <v>'122/100149'SWD,</v>
      </c>
      <c r="B93" s="9" t="s">
        <v>304</v>
      </c>
      <c r="C93" s="10" t="s">
        <v>305</v>
      </c>
      <c r="D93" s="10" t="s">
        <v>306</v>
      </c>
      <c r="E93" s="10" t="s">
        <v>307</v>
      </c>
      <c r="F93" s="10" t="s">
        <v>11</v>
      </c>
      <c r="G93" s="10" t="s">
        <v>296</v>
      </c>
    </row>
    <row r="94" customFormat="false" ht="15" hidden="false" customHeight="false" outlineLevel="0" collapsed="false">
      <c r="A94" s="1" t="str">
        <f aca="false">+CONCATENATE("'",+MID(B94,1,10),"'SWD,")</f>
        <v>'122/100164'SWD,</v>
      </c>
      <c r="B94" s="9" t="s">
        <v>308</v>
      </c>
      <c r="C94" s="10" t="s">
        <v>309</v>
      </c>
      <c r="D94" s="10" t="s">
        <v>310</v>
      </c>
      <c r="E94" s="10" t="s">
        <v>311</v>
      </c>
      <c r="F94" s="10" t="s">
        <v>11</v>
      </c>
      <c r="G94" s="10" t="s">
        <v>296</v>
      </c>
    </row>
    <row r="95" customFormat="false" ht="15" hidden="false" customHeight="false" outlineLevel="0" collapsed="false">
      <c r="A95" s="1" t="str">
        <f aca="false">+CONCATENATE("'",+MID(B95,1,10),"'SWD,")</f>
        <v>'122/100175'SWD,</v>
      </c>
      <c r="B95" s="9" t="s">
        <v>312</v>
      </c>
      <c r="C95" s="10" t="s">
        <v>313</v>
      </c>
      <c r="D95" s="10" t="s">
        <v>314</v>
      </c>
      <c r="E95" s="10" t="s">
        <v>315</v>
      </c>
      <c r="F95" s="10" t="s">
        <v>11</v>
      </c>
      <c r="G95" s="10" t="s">
        <v>296</v>
      </c>
    </row>
    <row r="96" customFormat="false" ht="15" hidden="false" customHeight="false" outlineLevel="0" collapsed="false">
      <c r="A96" s="1" t="str">
        <f aca="false">+CONCATENATE("'",+MID(B96,1,10),"'SWD,")</f>
        <v>'122/100178'SWD,</v>
      </c>
      <c r="B96" s="9" t="s">
        <v>316</v>
      </c>
      <c r="C96" s="10" t="s">
        <v>317</v>
      </c>
      <c r="D96" s="10" t="s">
        <v>318</v>
      </c>
      <c r="E96" s="10" t="s">
        <v>319</v>
      </c>
      <c r="F96" s="10" t="s">
        <v>11</v>
      </c>
      <c r="G96" s="10" t="s">
        <v>12</v>
      </c>
    </row>
    <row r="97" customFormat="false" ht="15" hidden="false" customHeight="false" outlineLevel="0" collapsed="false">
      <c r="A97" s="1" t="str">
        <f aca="false">+CONCATENATE("'",+MID(B97,1,10),"'SWD,")</f>
        <v>'122/100333'SWD,</v>
      </c>
      <c r="B97" s="9" t="s">
        <v>320</v>
      </c>
      <c r="C97" s="10" t="s">
        <v>321</v>
      </c>
      <c r="D97" s="10" t="s">
        <v>294</v>
      </c>
      <c r="E97" s="10" t="s">
        <v>322</v>
      </c>
      <c r="F97" s="10" t="s">
        <v>11</v>
      </c>
      <c r="G97" s="10" t="s">
        <v>296</v>
      </c>
    </row>
    <row r="98" customFormat="false" ht="15" hidden="false" customHeight="false" outlineLevel="0" collapsed="false">
      <c r="A98" s="1" t="str">
        <f aca="false">+CONCATENATE("'",+MID(B98,1,10),"'SWD,")</f>
        <v>'122/100423'SWD,</v>
      </c>
      <c r="B98" s="9" t="s">
        <v>323</v>
      </c>
      <c r="C98" s="10" t="s">
        <v>324</v>
      </c>
      <c r="D98" s="10" t="s">
        <v>294</v>
      </c>
      <c r="E98" s="10" t="s">
        <v>325</v>
      </c>
      <c r="F98" s="10" t="s">
        <v>11</v>
      </c>
      <c r="G98" s="10" t="s">
        <v>296</v>
      </c>
    </row>
    <row r="99" customFormat="false" ht="15" hidden="false" customHeight="false" outlineLevel="0" collapsed="false">
      <c r="A99" s="1" t="str">
        <f aca="false">+CONCATENATE("'",+MID(B99,1,10),"'SWD,")</f>
        <v>'122/100459'SWD,</v>
      </c>
      <c r="B99" s="9" t="s">
        <v>326</v>
      </c>
      <c r="C99" s="10" t="s">
        <v>327</v>
      </c>
      <c r="D99" s="10" t="s">
        <v>328</v>
      </c>
      <c r="E99" s="10" t="s">
        <v>329</v>
      </c>
      <c r="F99" s="10" t="s">
        <v>11</v>
      </c>
      <c r="G99" s="10" t="s">
        <v>296</v>
      </c>
    </row>
    <row r="100" customFormat="false" ht="15" hidden="false" customHeight="false" outlineLevel="0" collapsed="false">
      <c r="A100" s="1" t="str">
        <f aca="false">+CONCATENATE("'",+MID(B100,1,10),"'SWD,")</f>
        <v>'122/107146'SWD,</v>
      </c>
      <c r="B100" s="9" t="s">
        <v>330</v>
      </c>
      <c r="C100" s="10" t="s">
        <v>331</v>
      </c>
      <c r="D100" s="10" t="s">
        <v>332</v>
      </c>
      <c r="E100" s="10" t="s">
        <v>333</v>
      </c>
      <c r="F100" s="10" t="s">
        <v>11</v>
      </c>
      <c r="G100" s="10" t="s">
        <v>296</v>
      </c>
    </row>
    <row r="101" customFormat="false" ht="15" hidden="false" customHeight="false" outlineLevel="0" collapsed="false">
      <c r="A101" s="1" t="str">
        <f aca="false">+CONCATENATE("'",+MID(B101,1,10),"'SWD,")</f>
        <v>'122/107535'SWD,</v>
      </c>
      <c r="B101" s="9" t="s">
        <v>334</v>
      </c>
      <c r="C101" s="10" t="s">
        <v>335</v>
      </c>
      <c r="D101" s="10" t="s">
        <v>303</v>
      </c>
      <c r="E101" s="10" t="s">
        <v>336</v>
      </c>
      <c r="F101" s="10" t="s">
        <v>11</v>
      </c>
      <c r="G101" s="10" t="s">
        <v>296</v>
      </c>
    </row>
    <row r="102" customFormat="false" ht="30" hidden="false" customHeight="false" outlineLevel="0" collapsed="false">
      <c r="A102" s="1" t="str">
        <f aca="false">+CONCATENATE("'",+MID(B102,1,10),"'SWD,")</f>
        <v>'122/112476'SWD,</v>
      </c>
      <c r="B102" s="9" t="s">
        <v>337</v>
      </c>
      <c r="C102" s="10" t="s">
        <v>338</v>
      </c>
      <c r="D102" s="10" t="s">
        <v>294</v>
      </c>
      <c r="E102" s="10" t="s">
        <v>339</v>
      </c>
      <c r="F102" s="10" t="s">
        <v>11</v>
      </c>
      <c r="G102" s="10" t="s">
        <v>296</v>
      </c>
    </row>
    <row r="103" customFormat="false" ht="15" hidden="false" customHeight="false" outlineLevel="0" collapsed="false">
      <c r="A103" s="1" t="str">
        <f aca="false">+CONCATENATE("'",+MID(B103,1,10),"'SWD,")</f>
        <v>'122/200177'SWD,</v>
      </c>
      <c r="B103" s="9" t="s">
        <v>340</v>
      </c>
      <c r="C103" s="10" t="s">
        <v>341</v>
      </c>
      <c r="D103" s="10" t="s">
        <v>342</v>
      </c>
      <c r="E103" s="10" t="s">
        <v>343</v>
      </c>
      <c r="F103" s="10" t="s">
        <v>11</v>
      </c>
      <c r="G103" s="10" t="s">
        <v>296</v>
      </c>
    </row>
    <row r="104" customFormat="false" ht="30" hidden="false" customHeight="false" outlineLevel="0" collapsed="false">
      <c r="A104" s="1" t="str">
        <f aca="false">+CONCATENATE("'",+MID(B104,1,10),"'SWD,")</f>
        <v>'122/200302'SWD,</v>
      </c>
      <c r="B104" s="9" t="s">
        <v>344</v>
      </c>
      <c r="C104" s="10" t="s">
        <v>345</v>
      </c>
      <c r="D104" s="10" t="s">
        <v>346</v>
      </c>
      <c r="E104" s="10" t="s">
        <v>347</v>
      </c>
      <c r="F104" s="10" t="s">
        <v>11</v>
      </c>
      <c r="G104" s="10" t="s">
        <v>296</v>
      </c>
    </row>
    <row r="105" customFormat="false" ht="30" hidden="false" customHeight="false" outlineLevel="0" collapsed="false">
      <c r="A105" s="1" t="str">
        <f aca="false">+CONCATENATE("'",+MID(B105,1,10),"'SWD,")</f>
        <v>'122/200510'SWD,</v>
      </c>
      <c r="B105" s="9" t="s">
        <v>348</v>
      </c>
      <c r="C105" s="10" t="s">
        <v>349</v>
      </c>
      <c r="D105" s="10" t="s">
        <v>350</v>
      </c>
      <c r="E105" s="10" t="s">
        <v>351</v>
      </c>
      <c r="F105" s="10" t="s">
        <v>11</v>
      </c>
      <c r="G105" s="10" t="s">
        <v>296</v>
      </c>
    </row>
    <row r="106" customFormat="false" ht="30" hidden="false" customHeight="false" outlineLevel="0" collapsed="false">
      <c r="A106" s="1" t="str">
        <f aca="false">+CONCATENATE("'",+MID(B106,1,10),"'SWD,")</f>
        <v>'122/202168'SWD,</v>
      </c>
      <c r="B106" s="9" t="s">
        <v>352</v>
      </c>
      <c r="C106" s="10" t="s">
        <v>353</v>
      </c>
      <c r="D106" s="10" t="s">
        <v>354</v>
      </c>
      <c r="E106" s="10" t="s">
        <v>355</v>
      </c>
      <c r="F106" s="10" t="s">
        <v>11</v>
      </c>
      <c r="G106" s="10" t="s">
        <v>296</v>
      </c>
    </row>
    <row r="107" customFormat="false" ht="30" hidden="false" customHeight="false" outlineLevel="0" collapsed="false">
      <c r="A107" s="1" t="str">
        <f aca="false">+CONCATENATE("'",+MID(B107,1,10),"'SWD,")</f>
        <v>'122/202200'SWD,</v>
      </c>
      <c r="B107" s="9" t="s">
        <v>356</v>
      </c>
      <c r="C107" s="10" t="s">
        <v>357</v>
      </c>
      <c r="D107" s="10" t="s">
        <v>358</v>
      </c>
      <c r="E107" s="10" t="s">
        <v>359</v>
      </c>
      <c r="F107" s="10" t="s">
        <v>11</v>
      </c>
      <c r="G107" s="10" t="s">
        <v>296</v>
      </c>
    </row>
    <row r="108" customFormat="false" ht="15" hidden="false" customHeight="false" outlineLevel="0" collapsed="false">
      <c r="A108" s="1" t="str">
        <f aca="false">+CONCATENATE("'",+MID(B108,1,10),"'SWD,")</f>
        <v>'122/202444'SWD,</v>
      </c>
      <c r="B108" s="9" t="s">
        <v>360</v>
      </c>
      <c r="C108" s="10" t="s">
        <v>361</v>
      </c>
      <c r="D108" s="10" t="s">
        <v>328</v>
      </c>
      <c r="E108" s="10" t="s">
        <v>362</v>
      </c>
      <c r="F108" s="10" t="s">
        <v>11</v>
      </c>
      <c r="G108" s="10" t="s">
        <v>296</v>
      </c>
    </row>
    <row r="109" customFormat="false" ht="30" hidden="false" customHeight="false" outlineLevel="0" collapsed="false">
      <c r="A109" s="1" t="str">
        <f aca="false">+CONCATENATE("'",+MID(B109,1,10),"'SWD,")</f>
        <v>'122/202459'SWD,</v>
      </c>
      <c r="B109" s="9" t="s">
        <v>363</v>
      </c>
      <c r="C109" s="10" t="s">
        <v>364</v>
      </c>
      <c r="D109" s="10" t="s">
        <v>294</v>
      </c>
      <c r="E109" s="10" t="s">
        <v>365</v>
      </c>
      <c r="F109" s="10" t="s">
        <v>11</v>
      </c>
      <c r="G109" s="10" t="s">
        <v>296</v>
      </c>
    </row>
    <row r="110" customFormat="false" ht="30" hidden="false" customHeight="false" outlineLevel="0" collapsed="false">
      <c r="A110" s="1" t="str">
        <f aca="false">+CONCATENATE("'",+MID(B110,1,10),"'SWD,")</f>
        <v>'122/202791'SWD,</v>
      </c>
      <c r="B110" s="9" t="s">
        <v>366</v>
      </c>
      <c r="C110" s="10" t="s">
        <v>367</v>
      </c>
      <c r="D110" s="10" t="s">
        <v>294</v>
      </c>
      <c r="E110" s="10" t="s">
        <v>368</v>
      </c>
      <c r="F110" s="10" t="s">
        <v>11</v>
      </c>
      <c r="G110" s="10" t="s">
        <v>296</v>
      </c>
    </row>
    <row r="111" customFormat="false" ht="30" hidden="false" customHeight="false" outlineLevel="0" collapsed="false">
      <c r="A111" s="1" t="str">
        <f aca="false">+CONCATENATE("'",+MID(B111,1,10),"'SWD,")</f>
        <v>'122/202927'SWD,</v>
      </c>
      <c r="B111" s="9" t="s">
        <v>369</v>
      </c>
      <c r="C111" s="10" t="s">
        <v>370</v>
      </c>
      <c r="D111" s="10" t="s">
        <v>318</v>
      </c>
      <c r="E111" s="10" t="s">
        <v>371</v>
      </c>
      <c r="F111" s="10" t="s">
        <v>11</v>
      </c>
      <c r="G111" s="10" t="s">
        <v>296</v>
      </c>
    </row>
    <row r="112" customFormat="false" ht="30" hidden="false" customHeight="false" outlineLevel="0" collapsed="false">
      <c r="A112" s="1" t="str">
        <f aca="false">+CONCATENATE("'",+MID(B112,1,10),"'SWD,")</f>
        <v>'122/202929'SWD,</v>
      </c>
      <c r="B112" s="9" t="s">
        <v>372</v>
      </c>
      <c r="C112" s="10" t="s">
        <v>373</v>
      </c>
      <c r="D112" s="10" t="s">
        <v>374</v>
      </c>
      <c r="E112" s="10" t="s">
        <v>375</v>
      </c>
      <c r="F112" s="10" t="s">
        <v>11</v>
      </c>
      <c r="G112" s="10" t="s">
        <v>296</v>
      </c>
    </row>
    <row r="113" customFormat="false" ht="30" hidden="false" customHeight="false" outlineLevel="0" collapsed="false">
      <c r="A113" s="1" t="str">
        <f aca="false">+CONCATENATE("'",+MID(B113,1,10),"'SWD,")</f>
        <v>'122/204021'SWD,</v>
      </c>
      <c r="B113" s="9" t="s">
        <v>376</v>
      </c>
      <c r="C113" s="10" t="s">
        <v>377</v>
      </c>
      <c r="D113" s="10" t="s">
        <v>294</v>
      </c>
      <c r="E113" s="10" t="s">
        <v>378</v>
      </c>
      <c r="F113" s="10" t="s">
        <v>11</v>
      </c>
      <c r="G113" s="10" t="s">
        <v>296</v>
      </c>
    </row>
    <row r="114" customFormat="false" ht="30" hidden="false" customHeight="false" outlineLevel="0" collapsed="false">
      <c r="A114" s="1" t="str">
        <f aca="false">+CONCATENATE("'",+MID(B114,1,10),"'SWD,")</f>
        <v>'122/204036'SWD,</v>
      </c>
      <c r="B114" s="9" t="s">
        <v>379</v>
      </c>
      <c r="C114" s="10" t="s">
        <v>380</v>
      </c>
      <c r="D114" s="10" t="s">
        <v>294</v>
      </c>
      <c r="E114" s="10" t="s">
        <v>381</v>
      </c>
      <c r="F114" s="10" t="s">
        <v>11</v>
      </c>
      <c r="G114" s="10" t="s">
        <v>296</v>
      </c>
    </row>
    <row r="115" customFormat="false" ht="30" hidden="false" customHeight="false" outlineLevel="0" collapsed="false">
      <c r="A115" s="1" t="str">
        <f aca="false">+CONCATENATE("'",+MID(B115,1,10),"'SWD,")</f>
        <v>'122/206044'SWD,</v>
      </c>
      <c r="B115" s="9" t="s">
        <v>382</v>
      </c>
      <c r="C115" s="10" t="s">
        <v>383</v>
      </c>
      <c r="D115" s="10" t="s">
        <v>374</v>
      </c>
      <c r="E115" s="10" t="s">
        <v>384</v>
      </c>
      <c r="F115" s="10" t="s">
        <v>11</v>
      </c>
      <c r="G115" s="10" t="s">
        <v>296</v>
      </c>
    </row>
    <row r="116" customFormat="false" ht="15" hidden="false" customHeight="false" outlineLevel="0" collapsed="false">
      <c r="A116" s="1" t="str">
        <f aca="false">+CONCATENATE("'",+MID(B116,1,10),"'SWD,")</f>
        <v>'122/207110'SWD,</v>
      </c>
      <c r="B116" s="9" t="s">
        <v>385</v>
      </c>
      <c r="C116" s="10" t="s">
        <v>386</v>
      </c>
      <c r="D116" s="10" t="s">
        <v>294</v>
      </c>
      <c r="E116" s="10" t="s">
        <v>387</v>
      </c>
      <c r="F116" s="10" t="s">
        <v>11</v>
      </c>
      <c r="G116" s="10" t="s">
        <v>296</v>
      </c>
    </row>
    <row r="117" customFormat="false" ht="15" hidden="false" customHeight="false" outlineLevel="0" collapsed="false">
      <c r="A117" s="1" t="str">
        <f aca="false">+CONCATENATE("'",+MID(B117,1,10),"'SWD,")</f>
        <v>'122/207139'SWD,</v>
      </c>
      <c r="B117" s="9" t="s">
        <v>388</v>
      </c>
      <c r="C117" s="10" t="s">
        <v>389</v>
      </c>
      <c r="D117" s="10" t="s">
        <v>294</v>
      </c>
      <c r="E117" s="10" t="s">
        <v>390</v>
      </c>
      <c r="F117" s="10" t="s">
        <v>11</v>
      </c>
      <c r="G117" s="10" t="s">
        <v>296</v>
      </c>
    </row>
    <row r="118" customFormat="false" ht="15" hidden="false" customHeight="false" outlineLevel="0" collapsed="false">
      <c r="A118" s="1" t="str">
        <f aca="false">+CONCATENATE("'",+MID(B118,1,10),"'SWD,")</f>
        <v>'122/207732'SWD,</v>
      </c>
      <c r="B118" s="9" t="s">
        <v>391</v>
      </c>
      <c r="C118" s="10" t="s">
        <v>392</v>
      </c>
      <c r="D118" s="10" t="s">
        <v>393</v>
      </c>
      <c r="E118" s="10" t="s">
        <v>394</v>
      </c>
      <c r="F118" s="10" t="s">
        <v>11</v>
      </c>
      <c r="G118" s="10" t="s">
        <v>296</v>
      </c>
    </row>
    <row r="119" customFormat="false" ht="30" hidden="false" customHeight="false" outlineLevel="0" collapsed="false">
      <c r="A119" s="1" t="str">
        <f aca="false">+CONCATENATE("'",+MID(B119,1,10),"'SWD,")</f>
        <v>'122/207941'SWD,</v>
      </c>
      <c r="B119" s="9" t="s">
        <v>395</v>
      </c>
      <c r="C119" s="10" t="s">
        <v>396</v>
      </c>
      <c r="D119" s="10" t="s">
        <v>397</v>
      </c>
      <c r="E119" s="10" t="s">
        <v>398</v>
      </c>
      <c r="F119" s="10" t="s">
        <v>11</v>
      </c>
      <c r="G119" s="10" t="s">
        <v>296</v>
      </c>
    </row>
    <row r="120" customFormat="false" ht="30" hidden="false" customHeight="false" outlineLevel="0" collapsed="false">
      <c r="A120" s="1" t="str">
        <f aca="false">+CONCATENATE("'",+MID(B120,1,10),"'SWD,")</f>
        <v>'122/208048'SWD,</v>
      </c>
      <c r="B120" s="9" t="s">
        <v>399</v>
      </c>
      <c r="C120" s="10" t="s">
        <v>400</v>
      </c>
      <c r="D120" s="10" t="s">
        <v>401</v>
      </c>
      <c r="E120" s="10" t="s">
        <v>402</v>
      </c>
      <c r="F120" s="10" t="s">
        <v>11</v>
      </c>
      <c r="G120" s="10" t="s">
        <v>296</v>
      </c>
    </row>
    <row r="121" customFormat="false" ht="15" hidden="false" customHeight="false" outlineLevel="0" collapsed="false">
      <c r="A121" s="1" t="str">
        <f aca="false">+CONCATENATE("'",+MID(B121,1,10),"'SWD,")</f>
        <v>'122/208505'SWD,</v>
      </c>
      <c r="B121" s="9" t="s">
        <v>403</v>
      </c>
      <c r="C121" s="10" t="s">
        <v>404</v>
      </c>
      <c r="D121" s="10" t="s">
        <v>294</v>
      </c>
      <c r="E121" s="10" t="s">
        <v>405</v>
      </c>
      <c r="F121" s="10" t="s">
        <v>11</v>
      </c>
      <c r="G121" s="10" t="s">
        <v>296</v>
      </c>
    </row>
    <row r="122" customFormat="false" ht="15" hidden="false" customHeight="false" outlineLevel="0" collapsed="false">
      <c r="A122" s="1" t="str">
        <f aca="false">+CONCATENATE("'",+MID(B122,1,10),"'SWD,")</f>
        <v>'122/208560'SWD,</v>
      </c>
      <c r="B122" s="9" t="s">
        <v>406</v>
      </c>
      <c r="C122" s="10" t="s">
        <v>407</v>
      </c>
      <c r="D122" s="10" t="s">
        <v>408</v>
      </c>
      <c r="E122" s="10" t="s">
        <v>409</v>
      </c>
      <c r="F122" s="10" t="s">
        <v>11</v>
      </c>
      <c r="G122" s="10" t="s">
        <v>296</v>
      </c>
    </row>
    <row r="123" customFormat="false" ht="30" hidden="false" customHeight="false" outlineLevel="0" collapsed="false">
      <c r="A123" s="1" t="str">
        <f aca="false">+CONCATENATE("'",+MID(B123,1,10),"'SWD,")</f>
        <v>'122/208807'SWD,</v>
      </c>
      <c r="B123" s="9" t="s">
        <v>410</v>
      </c>
      <c r="C123" s="10" t="s">
        <v>411</v>
      </c>
      <c r="D123" s="10" t="s">
        <v>318</v>
      </c>
      <c r="E123" s="10" t="s">
        <v>412</v>
      </c>
      <c r="F123" s="10" t="s">
        <v>11</v>
      </c>
      <c r="G123" s="10" t="s">
        <v>296</v>
      </c>
    </row>
    <row r="124" customFormat="false" ht="30" hidden="false" customHeight="false" outlineLevel="0" collapsed="false">
      <c r="A124" s="1" t="str">
        <f aca="false">+CONCATENATE("'",+MID(B124,1,10),"'SWD,")</f>
        <v>'122/210477'SWD,</v>
      </c>
      <c r="B124" s="9" t="s">
        <v>413</v>
      </c>
      <c r="C124" s="10" t="s">
        <v>414</v>
      </c>
      <c r="D124" s="10" t="s">
        <v>415</v>
      </c>
      <c r="E124" s="10" t="s">
        <v>416</v>
      </c>
      <c r="F124" s="10" t="s">
        <v>11</v>
      </c>
      <c r="G124" s="10" t="s">
        <v>296</v>
      </c>
    </row>
    <row r="125" customFormat="false" ht="15" hidden="false" customHeight="false" outlineLevel="0" collapsed="false">
      <c r="A125" s="1" t="str">
        <f aca="false">+CONCATENATE("'",+MID(B125,1,10),"'SWD,")</f>
        <v>'122/210517'SWD,</v>
      </c>
      <c r="B125" s="9" t="s">
        <v>417</v>
      </c>
      <c r="C125" s="10" t="s">
        <v>418</v>
      </c>
      <c r="D125" s="10" t="s">
        <v>419</v>
      </c>
      <c r="E125" s="10" t="s">
        <v>420</v>
      </c>
      <c r="F125" s="10" t="s">
        <v>11</v>
      </c>
      <c r="G125" s="10" t="s">
        <v>296</v>
      </c>
    </row>
    <row r="126" customFormat="false" ht="15" hidden="false" customHeight="false" outlineLevel="0" collapsed="false">
      <c r="A126" s="1" t="str">
        <f aca="false">+CONCATENATE("'",+MID(B126,1,10),"'SWD,")</f>
        <v>'122/210791'SWD,</v>
      </c>
      <c r="B126" s="9" t="s">
        <v>421</v>
      </c>
      <c r="C126" s="10" t="s">
        <v>422</v>
      </c>
      <c r="D126" s="10" t="s">
        <v>328</v>
      </c>
      <c r="E126" s="10" t="s">
        <v>423</v>
      </c>
      <c r="F126" s="10" t="s">
        <v>11</v>
      </c>
      <c r="G126" s="10" t="s">
        <v>296</v>
      </c>
    </row>
    <row r="127" customFormat="false" ht="15" hidden="false" customHeight="false" outlineLevel="0" collapsed="false">
      <c r="A127" s="1" t="str">
        <f aca="false">+CONCATENATE("'",+MID(B127,1,10),"'SWD,")</f>
        <v>'122/210810'SWD,</v>
      </c>
      <c r="B127" s="9" t="s">
        <v>424</v>
      </c>
      <c r="C127" s="10" t="s">
        <v>425</v>
      </c>
      <c r="D127" s="10" t="s">
        <v>303</v>
      </c>
      <c r="E127" s="10" t="s">
        <v>426</v>
      </c>
      <c r="F127" s="10" t="s">
        <v>11</v>
      </c>
      <c r="G127" s="10" t="s">
        <v>12</v>
      </c>
    </row>
    <row r="128" customFormat="false" ht="15" hidden="false" customHeight="false" outlineLevel="0" collapsed="false">
      <c r="A128" s="1" t="str">
        <f aca="false">+CONCATENATE("'",+MID(B128,1,10),"'SWD,")</f>
        <v>'122/210919'SWD,</v>
      </c>
      <c r="B128" s="9" t="s">
        <v>427</v>
      </c>
      <c r="C128" s="10" t="s">
        <v>428</v>
      </c>
      <c r="D128" s="10" t="s">
        <v>419</v>
      </c>
      <c r="E128" s="10" t="s">
        <v>429</v>
      </c>
      <c r="F128" s="10" t="s">
        <v>11</v>
      </c>
      <c r="G128" s="10" t="s">
        <v>296</v>
      </c>
    </row>
    <row r="129" customFormat="false" ht="30" hidden="false" customHeight="false" outlineLevel="0" collapsed="false">
      <c r="A129" s="1" t="str">
        <f aca="false">+CONCATENATE("'",+MID(B129,1,10),"'SWD,")</f>
        <v>'122/210990'SWD,</v>
      </c>
      <c r="B129" s="9" t="s">
        <v>430</v>
      </c>
      <c r="C129" s="10" t="s">
        <v>431</v>
      </c>
      <c r="D129" s="10" t="s">
        <v>294</v>
      </c>
      <c r="E129" s="10" t="s">
        <v>432</v>
      </c>
      <c r="F129" s="10" t="s">
        <v>11</v>
      </c>
      <c r="G129" s="10" t="s">
        <v>296</v>
      </c>
    </row>
    <row r="130" customFormat="false" ht="30" hidden="false" customHeight="false" outlineLevel="0" collapsed="false">
      <c r="A130" s="1" t="str">
        <f aca="false">+CONCATENATE("'",+MID(B130,1,10),"'SWD,")</f>
        <v>'122/211066'SWD,</v>
      </c>
      <c r="B130" s="9" t="s">
        <v>433</v>
      </c>
      <c r="C130" s="10" t="s">
        <v>434</v>
      </c>
      <c r="D130" s="10" t="s">
        <v>419</v>
      </c>
      <c r="E130" s="10" t="s">
        <v>435</v>
      </c>
      <c r="F130" s="10" t="s">
        <v>11</v>
      </c>
      <c r="G130" s="10" t="s">
        <v>296</v>
      </c>
    </row>
    <row r="131" customFormat="false" ht="15" hidden="false" customHeight="false" outlineLevel="0" collapsed="false">
      <c r="A131" s="1" t="str">
        <f aca="false">+CONCATENATE("'",+MID(B131,1,10),"'SWD,")</f>
        <v>'122/212102'SWD,</v>
      </c>
      <c r="B131" s="9" t="s">
        <v>436</v>
      </c>
      <c r="C131" s="10" t="s">
        <v>437</v>
      </c>
      <c r="D131" s="10" t="s">
        <v>294</v>
      </c>
      <c r="E131" s="10" t="s">
        <v>438</v>
      </c>
      <c r="F131" s="10" t="s">
        <v>11</v>
      </c>
      <c r="G131" s="10" t="s">
        <v>296</v>
      </c>
    </row>
    <row r="132" customFormat="false" ht="30" hidden="false" customHeight="false" outlineLevel="0" collapsed="false">
      <c r="A132" s="1" t="str">
        <f aca="false">+CONCATENATE("'",+MID(B132,1,10),"'SWD,")</f>
        <v>'122/212140'SWD,</v>
      </c>
      <c r="B132" s="9" t="s">
        <v>439</v>
      </c>
      <c r="C132" s="10" t="s">
        <v>440</v>
      </c>
      <c r="D132" s="10" t="s">
        <v>328</v>
      </c>
      <c r="E132" s="10" t="s">
        <v>441</v>
      </c>
      <c r="F132" s="10" t="s">
        <v>11</v>
      </c>
      <c r="G132" s="10" t="s">
        <v>296</v>
      </c>
    </row>
    <row r="133" customFormat="false" ht="30" hidden="false" customHeight="false" outlineLevel="0" collapsed="false">
      <c r="A133" s="1" t="str">
        <f aca="false">+CONCATENATE("'",+MID(B133,1,10),"'SWD,")</f>
        <v>'122/212486'SWD,</v>
      </c>
      <c r="B133" s="9" t="s">
        <v>442</v>
      </c>
      <c r="C133" s="10" t="s">
        <v>443</v>
      </c>
      <c r="D133" s="10" t="s">
        <v>444</v>
      </c>
      <c r="E133" s="10" t="s">
        <v>445</v>
      </c>
      <c r="F133" s="10" t="s">
        <v>11</v>
      </c>
      <c r="G133" s="10" t="s">
        <v>296</v>
      </c>
    </row>
    <row r="134" customFormat="false" ht="30" hidden="false" customHeight="false" outlineLevel="0" collapsed="false">
      <c r="A134" s="1" t="str">
        <f aca="false">+CONCATENATE("'",+MID(B134,1,10),"'SWD,")</f>
        <v>'122/213165'SWD,</v>
      </c>
      <c r="B134" s="9" t="s">
        <v>446</v>
      </c>
      <c r="C134" s="10" t="s">
        <v>447</v>
      </c>
      <c r="D134" s="10" t="s">
        <v>350</v>
      </c>
      <c r="E134" s="10" t="s">
        <v>448</v>
      </c>
      <c r="F134" s="10" t="s">
        <v>11</v>
      </c>
      <c r="G134" s="10" t="s">
        <v>296</v>
      </c>
    </row>
    <row r="135" customFormat="false" ht="15" hidden="false" customHeight="false" outlineLevel="0" collapsed="false">
      <c r="A135" s="1" t="str">
        <f aca="false">+CONCATENATE("'",+MID(B135,1,10),"'SWD,")</f>
        <v>'122/213193'SWD,</v>
      </c>
      <c r="B135" s="9" t="s">
        <v>449</v>
      </c>
      <c r="C135" s="10" t="s">
        <v>450</v>
      </c>
      <c r="D135" s="10" t="s">
        <v>451</v>
      </c>
      <c r="E135" s="10" t="s">
        <v>452</v>
      </c>
      <c r="F135" s="10" t="s">
        <v>11</v>
      </c>
      <c r="G135" s="10" t="s">
        <v>296</v>
      </c>
    </row>
    <row r="136" customFormat="false" ht="15" hidden="false" customHeight="false" outlineLevel="0" collapsed="false">
      <c r="A136" s="1" t="str">
        <f aca="false">+CONCATENATE("'",+MID(B136,1,10),"'SWD,")</f>
        <v>'122/213250'SWD,</v>
      </c>
      <c r="B136" s="9" t="s">
        <v>453</v>
      </c>
      <c r="C136" s="10" t="s">
        <v>454</v>
      </c>
      <c r="D136" s="10" t="s">
        <v>318</v>
      </c>
      <c r="E136" s="10" t="s">
        <v>455</v>
      </c>
      <c r="F136" s="10" t="s">
        <v>11</v>
      </c>
      <c r="G136" s="10" t="s">
        <v>296</v>
      </c>
    </row>
    <row r="137" customFormat="false" ht="15" hidden="false" customHeight="false" outlineLevel="0" collapsed="false">
      <c r="A137" s="1" t="str">
        <f aca="false">+CONCATENATE("'",+MID(B137,1,10),"'SWD,")</f>
        <v>'122/213841'SWD,</v>
      </c>
      <c r="B137" s="9" t="s">
        <v>456</v>
      </c>
      <c r="C137" s="10" t="s">
        <v>457</v>
      </c>
      <c r="D137" s="10" t="s">
        <v>294</v>
      </c>
      <c r="E137" s="10" t="s">
        <v>458</v>
      </c>
      <c r="F137" s="10" t="s">
        <v>11</v>
      </c>
      <c r="G137" s="10" t="s">
        <v>296</v>
      </c>
    </row>
    <row r="138" customFormat="false" ht="15" hidden="false" customHeight="false" outlineLevel="0" collapsed="false">
      <c r="A138" s="1" t="str">
        <f aca="false">+CONCATENATE("'",+MID(B138,1,10),"'SWD,")</f>
        <v>'122/812178'SWD,</v>
      </c>
      <c r="B138" s="9" t="s">
        <v>459</v>
      </c>
      <c r="C138" s="10" t="s">
        <v>460</v>
      </c>
      <c r="D138" s="10" t="s">
        <v>415</v>
      </c>
      <c r="E138" s="10" t="s">
        <v>461</v>
      </c>
      <c r="F138" s="10" t="s">
        <v>11</v>
      </c>
      <c r="G138" s="10" t="s">
        <v>296</v>
      </c>
    </row>
    <row r="139" customFormat="false" ht="15" hidden="false" customHeight="false" outlineLevel="0" collapsed="false">
      <c r="A139" s="1" t="str">
        <f aca="false">+CONCATENATE("'",+MID(B139,1,10),"'SWD,")</f>
        <v>'122/812249'SWD,</v>
      </c>
      <c r="B139" s="9" t="s">
        <v>462</v>
      </c>
      <c r="C139" s="10" t="s">
        <v>463</v>
      </c>
      <c r="D139" s="10" t="s">
        <v>464</v>
      </c>
      <c r="E139" s="10" t="s">
        <v>465</v>
      </c>
      <c r="F139" s="10" t="s">
        <v>11</v>
      </c>
      <c r="G139" s="10" t="s">
        <v>296</v>
      </c>
    </row>
    <row r="140" customFormat="false" ht="30" hidden="false" customHeight="false" outlineLevel="0" collapsed="false">
      <c r="A140" s="1" t="str">
        <f aca="false">+CONCATENATE("'",+MID(B140,1,10),"'SWD,")</f>
        <v>'123/100138'SWD,</v>
      </c>
      <c r="B140" s="9" t="s">
        <v>466</v>
      </c>
      <c r="C140" s="10" t="s">
        <v>467</v>
      </c>
      <c r="D140" s="10" t="s">
        <v>468</v>
      </c>
      <c r="E140" s="10" t="s">
        <v>469</v>
      </c>
      <c r="F140" s="10" t="s">
        <v>11</v>
      </c>
      <c r="G140" s="10" t="s">
        <v>470</v>
      </c>
    </row>
    <row r="141" customFormat="false" ht="30" hidden="false" customHeight="false" outlineLevel="0" collapsed="false">
      <c r="A141" s="1" t="str">
        <f aca="false">+CONCATENATE("'",+MID(B141,1,10),"'SWD,")</f>
        <v>'123/100142'SWD,</v>
      </c>
      <c r="B141" s="9" t="s">
        <v>471</v>
      </c>
      <c r="C141" s="10" t="s">
        <v>472</v>
      </c>
      <c r="D141" s="10" t="s">
        <v>473</v>
      </c>
      <c r="E141" s="10" t="s">
        <v>474</v>
      </c>
      <c r="F141" s="10" t="s">
        <v>11</v>
      </c>
      <c r="G141" s="10" t="s">
        <v>470</v>
      </c>
    </row>
    <row r="142" customFormat="false" ht="30" hidden="false" customHeight="false" outlineLevel="0" collapsed="false">
      <c r="A142" s="1" t="str">
        <f aca="false">+CONCATENATE("'",+MID(B142,1,10),"'SWD,")</f>
        <v>'123/100147'SWD,</v>
      </c>
      <c r="B142" s="9" t="s">
        <v>475</v>
      </c>
      <c r="C142" s="10" t="s">
        <v>476</v>
      </c>
      <c r="D142" s="10" t="s">
        <v>477</v>
      </c>
      <c r="E142" s="10" t="s">
        <v>478</v>
      </c>
      <c r="F142" s="10" t="s">
        <v>11</v>
      </c>
      <c r="G142" s="10" t="s">
        <v>470</v>
      </c>
    </row>
    <row r="143" customFormat="false" ht="30" hidden="false" customHeight="false" outlineLevel="0" collapsed="false">
      <c r="A143" s="1" t="str">
        <f aca="false">+CONCATENATE("'",+MID(B143,1,10),"'SWD,")</f>
        <v>'123/100327'SWD,</v>
      </c>
      <c r="B143" s="9" t="s">
        <v>479</v>
      </c>
      <c r="C143" s="10" t="s">
        <v>480</v>
      </c>
      <c r="D143" s="10" t="s">
        <v>481</v>
      </c>
      <c r="E143" s="10" t="s">
        <v>482</v>
      </c>
      <c r="F143" s="10" t="s">
        <v>11</v>
      </c>
      <c r="G143" s="10" t="s">
        <v>470</v>
      </c>
    </row>
    <row r="144" customFormat="false" ht="30" hidden="false" customHeight="false" outlineLevel="0" collapsed="false">
      <c r="A144" s="1" t="str">
        <f aca="false">+CONCATENATE("'",+MID(B144,1,10),"'SWD,")</f>
        <v>'123/100404'SWD,</v>
      </c>
      <c r="B144" s="9" t="s">
        <v>483</v>
      </c>
      <c r="C144" s="10" t="s">
        <v>484</v>
      </c>
      <c r="D144" s="10" t="s">
        <v>485</v>
      </c>
      <c r="E144" s="10" t="s">
        <v>486</v>
      </c>
      <c r="F144" s="10" t="s">
        <v>11</v>
      </c>
      <c r="G144" s="10" t="s">
        <v>470</v>
      </c>
    </row>
    <row r="145" customFormat="false" ht="30" hidden="false" customHeight="false" outlineLevel="0" collapsed="false">
      <c r="A145" s="1" t="str">
        <f aca="false">+CONCATENATE("'",+MID(B145,1,10),"'SWD,")</f>
        <v>'123/102368'SWD,</v>
      </c>
      <c r="B145" s="9" t="s">
        <v>487</v>
      </c>
      <c r="C145" s="10" t="s">
        <v>488</v>
      </c>
      <c r="D145" s="10" t="s">
        <v>489</v>
      </c>
      <c r="E145" s="10" t="s">
        <v>490</v>
      </c>
      <c r="F145" s="10" t="s">
        <v>11</v>
      </c>
      <c r="G145" s="10" t="s">
        <v>470</v>
      </c>
    </row>
    <row r="146" customFormat="false" ht="15" hidden="false" customHeight="false" outlineLevel="0" collapsed="false">
      <c r="A146" s="1" t="str">
        <f aca="false">+CONCATENATE("'",+MID(B146,1,10),"'SWD,")</f>
        <v>'123/108152'SWD,</v>
      </c>
      <c r="B146" s="9" t="s">
        <v>491</v>
      </c>
      <c r="C146" s="10" t="s">
        <v>492</v>
      </c>
      <c r="D146" s="10" t="s">
        <v>477</v>
      </c>
      <c r="E146" s="10" t="s">
        <v>493</v>
      </c>
      <c r="F146" s="10" t="s">
        <v>11</v>
      </c>
      <c r="G146" s="10" t="s">
        <v>12</v>
      </c>
    </row>
    <row r="147" customFormat="false" ht="30" hidden="false" customHeight="false" outlineLevel="0" collapsed="false">
      <c r="A147" s="1" t="str">
        <f aca="false">+CONCATENATE("'",+MID(B147,1,10),"'SWD,")</f>
        <v>'123/200436'SWD,</v>
      </c>
      <c r="B147" s="9" t="s">
        <v>494</v>
      </c>
      <c r="C147" s="10" t="s">
        <v>495</v>
      </c>
      <c r="D147" s="10" t="s">
        <v>477</v>
      </c>
      <c r="E147" s="10" t="s">
        <v>496</v>
      </c>
      <c r="F147" s="10" t="s">
        <v>11</v>
      </c>
      <c r="G147" s="10" t="s">
        <v>470</v>
      </c>
    </row>
    <row r="148" customFormat="false" ht="30" hidden="false" customHeight="false" outlineLevel="0" collapsed="false">
      <c r="A148" s="1" t="str">
        <f aca="false">+CONCATENATE("'",+MID(B148,1,10),"'SWD,")</f>
        <v>'123/202598'SWD,</v>
      </c>
      <c r="B148" s="9" t="s">
        <v>497</v>
      </c>
      <c r="C148" s="10" t="s">
        <v>498</v>
      </c>
      <c r="D148" s="10" t="s">
        <v>477</v>
      </c>
      <c r="E148" s="10" t="s">
        <v>499</v>
      </c>
      <c r="F148" s="10" t="s">
        <v>11</v>
      </c>
      <c r="G148" s="10" t="s">
        <v>470</v>
      </c>
    </row>
    <row r="149" customFormat="false" ht="30" hidden="false" customHeight="false" outlineLevel="0" collapsed="false">
      <c r="A149" s="1" t="str">
        <f aca="false">+CONCATENATE("'",+MID(B149,1,10),"'SWD,")</f>
        <v>'123/202959'SWD,</v>
      </c>
      <c r="B149" s="9" t="s">
        <v>500</v>
      </c>
      <c r="C149" s="10" t="s">
        <v>501</v>
      </c>
      <c r="D149" s="10" t="s">
        <v>502</v>
      </c>
      <c r="E149" s="10" t="s">
        <v>503</v>
      </c>
      <c r="F149" s="10" t="s">
        <v>11</v>
      </c>
      <c r="G149" s="10" t="s">
        <v>470</v>
      </c>
    </row>
    <row r="150" customFormat="false" ht="30" hidden="false" customHeight="false" outlineLevel="0" collapsed="false">
      <c r="A150" s="1" t="str">
        <f aca="false">+CONCATENATE("'",+MID(B150,1,10),"'SWD,")</f>
        <v>'123/203001'SWD,</v>
      </c>
      <c r="B150" s="9" t="s">
        <v>504</v>
      </c>
      <c r="C150" s="10" t="s">
        <v>505</v>
      </c>
      <c r="D150" s="10" t="s">
        <v>506</v>
      </c>
      <c r="E150" s="10" t="s">
        <v>507</v>
      </c>
      <c r="F150" s="10" t="s">
        <v>11</v>
      </c>
      <c r="G150" s="10" t="s">
        <v>470</v>
      </c>
    </row>
    <row r="151" customFormat="false" ht="30" hidden="false" customHeight="false" outlineLevel="0" collapsed="false">
      <c r="A151" s="1" t="str">
        <f aca="false">+CONCATENATE("'",+MID(B151,1,10),"'SWD,")</f>
        <v>'123/206032'SWD,</v>
      </c>
      <c r="B151" s="9" t="s">
        <v>508</v>
      </c>
      <c r="C151" s="10" t="s">
        <v>509</v>
      </c>
      <c r="D151" s="10" t="s">
        <v>510</v>
      </c>
      <c r="E151" s="10" t="s">
        <v>511</v>
      </c>
      <c r="F151" s="10" t="s">
        <v>11</v>
      </c>
      <c r="G151" s="10" t="s">
        <v>470</v>
      </c>
    </row>
    <row r="152" customFormat="false" ht="30" hidden="false" customHeight="false" outlineLevel="0" collapsed="false">
      <c r="A152" s="1" t="str">
        <f aca="false">+CONCATENATE("'",+MID(B152,1,10),"'SWD,")</f>
        <v>'123/206061'SWD,</v>
      </c>
      <c r="B152" s="9" t="s">
        <v>512</v>
      </c>
      <c r="C152" s="10" t="s">
        <v>513</v>
      </c>
      <c r="D152" s="10" t="s">
        <v>502</v>
      </c>
      <c r="E152" s="10" t="s">
        <v>514</v>
      </c>
      <c r="F152" s="10" t="s">
        <v>11</v>
      </c>
      <c r="G152" s="10" t="s">
        <v>470</v>
      </c>
    </row>
    <row r="153" customFormat="false" ht="30" hidden="false" customHeight="false" outlineLevel="0" collapsed="false">
      <c r="A153" s="1" t="str">
        <f aca="false">+CONCATENATE("'",+MID(B153,1,10),"'SWD,")</f>
        <v>'123/207772'SWD,</v>
      </c>
      <c r="B153" s="9" t="s">
        <v>515</v>
      </c>
      <c r="C153" s="10" t="s">
        <v>516</v>
      </c>
      <c r="D153" s="10" t="s">
        <v>481</v>
      </c>
      <c r="E153" s="10" t="s">
        <v>517</v>
      </c>
      <c r="F153" s="10" t="s">
        <v>11</v>
      </c>
      <c r="G153" s="10" t="s">
        <v>470</v>
      </c>
    </row>
    <row r="154" customFormat="false" ht="30" hidden="false" customHeight="false" outlineLevel="0" collapsed="false">
      <c r="A154" s="1" t="str">
        <f aca="false">+CONCATENATE("'",+MID(B154,1,10),"'SWD,")</f>
        <v>'123/208139'SWD,</v>
      </c>
      <c r="B154" s="9" t="s">
        <v>518</v>
      </c>
      <c r="C154" s="10" t="s">
        <v>519</v>
      </c>
      <c r="D154" s="10" t="s">
        <v>477</v>
      </c>
      <c r="E154" s="10" t="s">
        <v>520</v>
      </c>
      <c r="F154" s="10" t="s">
        <v>11</v>
      </c>
      <c r="G154" s="10" t="s">
        <v>470</v>
      </c>
    </row>
    <row r="155" customFormat="false" ht="30" hidden="false" customHeight="false" outlineLevel="0" collapsed="false">
      <c r="A155" s="1" t="str">
        <f aca="false">+CONCATENATE("'",+MID(B155,1,10),"'SWD,")</f>
        <v>'123/208301'SWD,</v>
      </c>
      <c r="B155" s="9" t="s">
        <v>521</v>
      </c>
      <c r="C155" s="10" t="s">
        <v>522</v>
      </c>
      <c r="D155" s="10" t="s">
        <v>523</v>
      </c>
      <c r="E155" s="10" t="s">
        <v>524</v>
      </c>
      <c r="F155" s="10" t="s">
        <v>11</v>
      </c>
      <c r="G155" s="10" t="s">
        <v>470</v>
      </c>
    </row>
    <row r="156" customFormat="false" ht="30" hidden="false" customHeight="false" outlineLevel="0" collapsed="false">
      <c r="A156" s="1" t="str">
        <f aca="false">+CONCATENATE("'",+MID(B156,1,10),"'SWD,")</f>
        <v>'123/208962'SWD,</v>
      </c>
      <c r="B156" s="9" t="s">
        <v>525</v>
      </c>
      <c r="C156" s="10" t="s">
        <v>526</v>
      </c>
      <c r="D156" s="10" t="s">
        <v>527</v>
      </c>
      <c r="E156" s="10" t="s">
        <v>528</v>
      </c>
      <c r="F156" s="10" t="s">
        <v>11</v>
      </c>
      <c r="G156" s="10" t="s">
        <v>470</v>
      </c>
    </row>
    <row r="157" customFormat="false" ht="30" hidden="false" customHeight="false" outlineLevel="0" collapsed="false">
      <c r="A157" s="1" t="str">
        <f aca="false">+CONCATENATE("'",+MID(B157,1,10),"'SWD,")</f>
        <v>'123/210097'SWD,</v>
      </c>
      <c r="B157" s="9" t="s">
        <v>529</v>
      </c>
      <c r="C157" s="10" t="s">
        <v>530</v>
      </c>
      <c r="D157" s="10" t="s">
        <v>477</v>
      </c>
      <c r="E157" s="10" t="s">
        <v>531</v>
      </c>
      <c r="F157" s="10" t="s">
        <v>11</v>
      </c>
      <c r="G157" s="10" t="s">
        <v>470</v>
      </c>
    </row>
    <row r="158" customFormat="false" ht="30" hidden="false" customHeight="false" outlineLevel="0" collapsed="false">
      <c r="A158" s="1" t="str">
        <f aca="false">+CONCATENATE("'",+MID(B158,1,10),"'SWD,")</f>
        <v>'123/210439'SWD,</v>
      </c>
      <c r="B158" s="9" t="s">
        <v>532</v>
      </c>
      <c r="C158" s="10" t="s">
        <v>533</v>
      </c>
      <c r="D158" s="10" t="s">
        <v>534</v>
      </c>
      <c r="E158" s="10" t="s">
        <v>535</v>
      </c>
      <c r="F158" s="10" t="s">
        <v>11</v>
      </c>
      <c r="G158" s="10" t="s">
        <v>12</v>
      </c>
    </row>
    <row r="159" customFormat="false" ht="30" hidden="false" customHeight="false" outlineLevel="0" collapsed="false">
      <c r="A159" s="1" t="str">
        <f aca="false">+CONCATENATE("'",+MID(B159,1,10),"'SWD,")</f>
        <v>'123/210484'SWD,</v>
      </c>
      <c r="B159" s="9" t="s">
        <v>536</v>
      </c>
      <c r="C159" s="10" t="s">
        <v>537</v>
      </c>
      <c r="D159" s="10" t="s">
        <v>481</v>
      </c>
      <c r="E159" s="10" t="s">
        <v>538</v>
      </c>
      <c r="F159" s="10" t="s">
        <v>11</v>
      </c>
      <c r="G159" s="10" t="s">
        <v>470</v>
      </c>
    </row>
    <row r="160" customFormat="false" ht="30" hidden="false" customHeight="false" outlineLevel="0" collapsed="false">
      <c r="A160" s="1" t="str">
        <f aca="false">+CONCATENATE("'",+MID(B160,1,10),"'SWD,")</f>
        <v>'123/210485'SWD,</v>
      </c>
      <c r="B160" s="9" t="s">
        <v>539</v>
      </c>
      <c r="C160" s="10" t="s">
        <v>540</v>
      </c>
      <c r="D160" s="10" t="s">
        <v>541</v>
      </c>
      <c r="E160" s="10" t="s">
        <v>542</v>
      </c>
      <c r="F160" s="10" t="s">
        <v>11</v>
      </c>
      <c r="G160" s="10" t="s">
        <v>470</v>
      </c>
    </row>
    <row r="161" customFormat="false" ht="15" hidden="false" customHeight="false" outlineLevel="0" collapsed="false">
      <c r="A161" s="1" t="str">
        <f aca="false">+CONCATENATE("'",+MID(B161,1,10),"'SWD,")</f>
        <v>'123/210619'SWD,</v>
      </c>
      <c r="B161" s="9" t="s">
        <v>543</v>
      </c>
      <c r="C161" s="10" t="s">
        <v>544</v>
      </c>
      <c r="D161" s="10" t="s">
        <v>545</v>
      </c>
      <c r="E161" s="10" t="s">
        <v>546</v>
      </c>
      <c r="F161" s="10" t="s">
        <v>11</v>
      </c>
      <c r="G161" s="10" t="s">
        <v>12</v>
      </c>
    </row>
    <row r="162" customFormat="false" ht="30" hidden="false" customHeight="false" outlineLevel="0" collapsed="false">
      <c r="A162" s="1" t="str">
        <f aca="false">+CONCATENATE("'",+MID(B162,1,10),"'SWD,")</f>
        <v>'123/210747'SWD,</v>
      </c>
      <c r="B162" s="9" t="s">
        <v>547</v>
      </c>
      <c r="C162" s="10" t="s">
        <v>548</v>
      </c>
      <c r="D162" s="10" t="s">
        <v>477</v>
      </c>
      <c r="E162" s="10" t="s">
        <v>549</v>
      </c>
      <c r="F162" s="10" t="s">
        <v>11</v>
      </c>
      <c r="G162" s="10" t="s">
        <v>470</v>
      </c>
    </row>
    <row r="163" customFormat="false" ht="30" hidden="false" customHeight="false" outlineLevel="0" collapsed="false">
      <c r="A163" s="1" t="str">
        <f aca="false">+CONCATENATE("'",+MID(B163,1,10),"'SWD,")</f>
        <v>'123/210749'SWD,</v>
      </c>
      <c r="B163" s="9" t="s">
        <v>550</v>
      </c>
      <c r="C163" s="10" t="s">
        <v>551</v>
      </c>
      <c r="D163" s="10" t="s">
        <v>477</v>
      </c>
      <c r="E163" s="10" t="s">
        <v>552</v>
      </c>
      <c r="F163" s="10" t="s">
        <v>11</v>
      </c>
      <c r="G163" s="10" t="s">
        <v>470</v>
      </c>
    </row>
    <row r="164" customFormat="false" ht="30" hidden="false" customHeight="false" outlineLevel="0" collapsed="false">
      <c r="A164" s="1" t="str">
        <f aca="false">+CONCATENATE("'",+MID(B164,1,10),"'SWD,")</f>
        <v>'123/211126'SWD,</v>
      </c>
      <c r="B164" s="9" t="s">
        <v>553</v>
      </c>
      <c r="C164" s="10" t="s">
        <v>554</v>
      </c>
      <c r="D164" s="10" t="s">
        <v>481</v>
      </c>
      <c r="E164" s="10" t="s">
        <v>555</v>
      </c>
      <c r="F164" s="10" t="s">
        <v>11</v>
      </c>
      <c r="G164" s="10" t="s">
        <v>470</v>
      </c>
    </row>
    <row r="165" customFormat="false" ht="30" hidden="false" customHeight="false" outlineLevel="0" collapsed="false">
      <c r="A165" s="1" t="str">
        <f aca="false">+CONCATENATE("'",+MID(B165,1,10),"'SWD,")</f>
        <v>'123/211976'SWD,</v>
      </c>
      <c r="B165" s="9" t="s">
        <v>556</v>
      </c>
      <c r="C165" s="10" t="s">
        <v>557</v>
      </c>
      <c r="D165" s="10" t="s">
        <v>558</v>
      </c>
      <c r="E165" s="10" t="s">
        <v>559</v>
      </c>
      <c r="F165" s="10" t="s">
        <v>11</v>
      </c>
      <c r="G165" s="10" t="s">
        <v>470</v>
      </c>
    </row>
    <row r="166" customFormat="false" ht="30" hidden="false" customHeight="false" outlineLevel="0" collapsed="false">
      <c r="A166" s="1" t="str">
        <f aca="false">+CONCATENATE("'",+MID(B166,1,10),"'SWD,")</f>
        <v>'123/212489'SWD,</v>
      </c>
      <c r="B166" s="9" t="s">
        <v>560</v>
      </c>
      <c r="C166" s="10" t="s">
        <v>561</v>
      </c>
      <c r="D166" s="10" t="s">
        <v>477</v>
      </c>
      <c r="E166" s="10" t="s">
        <v>562</v>
      </c>
      <c r="F166" s="10" t="s">
        <v>11</v>
      </c>
      <c r="G166" s="10" t="s">
        <v>470</v>
      </c>
    </row>
    <row r="167" customFormat="false" ht="30" hidden="false" customHeight="false" outlineLevel="0" collapsed="false">
      <c r="A167" s="1" t="str">
        <f aca="false">+CONCATENATE("'",+MID(B167,1,10),"'SWD,")</f>
        <v>'123/212515'SWD,</v>
      </c>
      <c r="B167" s="9" t="s">
        <v>563</v>
      </c>
      <c r="C167" s="10" t="s">
        <v>564</v>
      </c>
      <c r="D167" s="10" t="s">
        <v>477</v>
      </c>
      <c r="E167" s="10" t="s">
        <v>565</v>
      </c>
      <c r="F167" s="10" t="s">
        <v>11</v>
      </c>
      <c r="G167" s="10" t="s">
        <v>12</v>
      </c>
    </row>
    <row r="168" customFormat="false" ht="30" hidden="false" customHeight="false" outlineLevel="0" collapsed="false">
      <c r="A168" s="1" t="str">
        <f aca="false">+CONCATENATE("'",+MID(B168,1,10),"'SWD,")</f>
        <v>'123/212628'SWD,</v>
      </c>
      <c r="B168" s="9" t="s">
        <v>566</v>
      </c>
      <c r="C168" s="10" t="s">
        <v>567</v>
      </c>
      <c r="D168" s="10" t="s">
        <v>568</v>
      </c>
      <c r="E168" s="10" t="s">
        <v>569</v>
      </c>
      <c r="F168" s="10" t="s">
        <v>11</v>
      </c>
      <c r="G168" s="10" t="s">
        <v>470</v>
      </c>
    </row>
    <row r="169" customFormat="false" ht="45" hidden="false" customHeight="false" outlineLevel="0" collapsed="false">
      <c r="A169" s="1" t="str">
        <f aca="false">+CONCATENATE("'",+MID(B169,1,10),"'SWD,")</f>
        <v>'123/212970'SWD,</v>
      </c>
      <c r="B169" s="9" t="s">
        <v>570</v>
      </c>
      <c r="C169" s="10" t="s">
        <v>571</v>
      </c>
      <c r="D169" s="10" t="s">
        <v>477</v>
      </c>
      <c r="E169" s="10" t="s">
        <v>572</v>
      </c>
      <c r="F169" s="10" t="s">
        <v>11</v>
      </c>
      <c r="G169" s="10" t="s">
        <v>470</v>
      </c>
    </row>
    <row r="170" customFormat="false" ht="60" hidden="false" customHeight="false" outlineLevel="0" collapsed="false">
      <c r="A170" s="1" t="str">
        <f aca="false">+CONCATENATE("'",+MID(B170,1,10),"'SWD,")</f>
        <v>'123/213228'SWD,</v>
      </c>
      <c r="B170" s="9" t="s">
        <v>573</v>
      </c>
      <c r="C170" s="10" t="s">
        <v>574</v>
      </c>
      <c r="D170" s="10" t="s">
        <v>558</v>
      </c>
      <c r="E170" s="10" t="s">
        <v>575</v>
      </c>
      <c r="F170" s="10" t="s">
        <v>11</v>
      </c>
      <c r="G170" s="10" t="s">
        <v>470</v>
      </c>
    </row>
    <row r="171" customFormat="false" ht="30" hidden="false" customHeight="false" outlineLevel="0" collapsed="false">
      <c r="A171" s="1" t="str">
        <f aca="false">+CONCATENATE("'",+MID(B171,1,10),"'SWD,")</f>
        <v>'123/813224'SWD,</v>
      </c>
      <c r="B171" s="9" t="s">
        <v>576</v>
      </c>
      <c r="C171" s="10" t="s">
        <v>577</v>
      </c>
      <c r="D171" s="10" t="s">
        <v>578</v>
      </c>
      <c r="E171" s="10" t="s">
        <v>579</v>
      </c>
      <c r="F171" s="10" t="s">
        <v>11</v>
      </c>
      <c r="G171" s="10" t="s">
        <v>470</v>
      </c>
    </row>
    <row r="172" customFormat="false" ht="15" hidden="false" customHeight="false" outlineLevel="0" collapsed="false">
      <c r="A172" s="1" t="str">
        <f aca="false">+CONCATENATE("'",+MID(B172,1,10),"'SWD,")</f>
        <v>'124/100269'SWD,</v>
      </c>
      <c r="B172" s="9" t="s">
        <v>580</v>
      </c>
      <c r="C172" s="10" t="s">
        <v>581</v>
      </c>
      <c r="D172" s="10" t="s">
        <v>582</v>
      </c>
      <c r="E172" s="10" t="s">
        <v>583</v>
      </c>
      <c r="F172" s="10" t="s">
        <v>11</v>
      </c>
      <c r="G172" s="10" t="s">
        <v>584</v>
      </c>
    </row>
    <row r="173" customFormat="false" ht="30" hidden="false" customHeight="false" outlineLevel="0" collapsed="false">
      <c r="A173" s="1" t="str">
        <f aca="false">+CONCATENATE("'",+MID(B173,1,10),"'SWD,")</f>
        <v>'124/100443'SWD,</v>
      </c>
      <c r="B173" s="9" t="s">
        <v>585</v>
      </c>
      <c r="C173" s="10" t="s">
        <v>586</v>
      </c>
      <c r="D173" s="10" t="s">
        <v>587</v>
      </c>
      <c r="E173" s="10" t="s">
        <v>588</v>
      </c>
      <c r="F173" s="10" t="s">
        <v>11</v>
      </c>
      <c r="G173" s="10" t="s">
        <v>584</v>
      </c>
    </row>
    <row r="174" customFormat="false" ht="30" hidden="false" customHeight="false" outlineLevel="0" collapsed="false">
      <c r="A174" s="1" t="str">
        <f aca="false">+CONCATENATE("'",+MID(B174,1,10),"'SWD,")</f>
        <v>'124/100448'SWD,</v>
      </c>
      <c r="B174" s="9" t="s">
        <v>589</v>
      </c>
      <c r="C174" s="10" t="s">
        <v>590</v>
      </c>
      <c r="D174" s="10" t="s">
        <v>264</v>
      </c>
      <c r="E174" s="10" t="s">
        <v>591</v>
      </c>
      <c r="F174" s="10" t="s">
        <v>11</v>
      </c>
      <c r="G174" s="10" t="s">
        <v>12</v>
      </c>
    </row>
    <row r="175" customFormat="false" ht="45" hidden="false" customHeight="false" outlineLevel="0" collapsed="false">
      <c r="A175" s="1" t="str">
        <f aca="false">+CONCATENATE("'",+MID(B175,1,10),"'SWD,")</f>
        <v>'124/100503'SWD,</v>
      </c>
      <c r="B175" s="9" t="s">
        <v>592</v>
      </c>
      <c r="C175" s="10" t="s">
        <v>593</v>
      </c>
      <c r="D175" s="10" t="s">
        <v>594</v>
      </c>
      <c r="E175" s="10" t="s">
        <v>595</v>
      </c>
      <c r="F175" s="10" t="s">
        <v>11</v>
      </c>
      <c r="G175" s="10" t="s">
        <v>584</v>
      </c>
    </row>
    <row r="176" customFormat="false" ht="30" hidden="false" customHeight="false" outlineLevel="0" collapsed="false">
      <c r="A176" s="1" t="str">
        <f aca="false">+CONCATENATE("'",+MID(B176,1,10),"'SWD,")</f>
        <v>'124/110481'SWD,</v>
      </c>
      <c r="B176" s="9" t="s">
        <v>596</v>
      </c>
      <c r="C176" s="10" t="s">
        <v>597</v>
      </c>
      <c r="D176" s="10" t="s">
        <v>587</v>
      </c>
      <c r="E176" s="10" t="s">
        <v>598</v>
      </c>
      <c r="F176" s="10" t="s">
        <v>11</v>
      </c>
      <c r="G176" s="10" t="s">
        <v>584</v>
      </c>
    </row>
    <row r="177" customFormat="false" ht="15" hidden="false" customHeight="false" outlineLevel="0" collapsed="false">
      <c r="A177" s="1" t="str">
        <f aca="false">+CONCATENATE("'",+MID(B177,1,10),"'SWD,")</f>
        <v>'124/110922'SWD,</v>
      </c>
      <c r="B177" s="9" t="s">
        <v>599</v>
      </c>
      <c r="C177" s="10" t="s">
        <v>600</v>
      </c>
      <c r="D177" s="10" t="s">
        <v>601</v>
      </c>
      <c r="E177" s="10" t="s">
        <v>602</v>
      </c>
      <c r="F177" s="10" t="s">
        <v>11</v>
      </c>
      <c r="G177" s="10" t="s">
        <v>584</v>
      </c>
    </row>
    <row r="178" customFormat="false" ht="15" hidden="false" customHeight="false" outlineLevel="0" collapsed="false">
      <c r="A178" s="1" t="str">
        <f aca="false">+CONCATENATE("'",+MID(B178,1,10),"'SWD,")</f>
        <v>'124/201219'SWD,</v>
      </c>
      <c r="B178" s="9" t="s">
        <v>603</v>
      </c>
      <c r="C178" s="10" t="s">
        <v>604</v>
      </c>
      <c r="D178" s="10" t="s">
        <v>605</v>
      </c>
      <c r="E178" s="10" t="s">
        <v>606</v>
      </c>
      <c r="F178" s="10" t="s">
        <v>11</v>
      </c>
      <c r="G178" s="10" t="s">
        <v>584</v>
      </c>
    </row>
    <row r="179" customFormat="false" ht="30" hidden="false" customHeight="false" outlineLevel="0" collapsed="false">
      <c r="A179" s="1" t="str">
        <f aca="false">+CONCATENATE("'",+MID(B179,1,10),"'SWD,")</f>
        <v>'124/201370'SWD,</v>
      </c>
      <c r="B179" s="9" t="s">
        <v>607</v>
      </c>
      <c r="C179" s="10" t="s">
        <v>608</v>
      </c>
      <c r="D179" s="10" t="s">
        <v>594</v>
      </c>
      <c r="E179" s="10" t="s">
        <v>609</v>
      </c>
      <c r="F179" s="10" t="s">
        <v>11</v>
      </c>
      <c r="G179" s="10" t="s">
        <v>584</v>
      </c>
    </row>
    <row r="180" customFormat="false" ht="30" hidden="false" customHeight="false" outlineLevel="0" collapsed="false">
      <c r="A180" s="1" t="str">
        <f aca="false">+CONCATENATE("'",+MID(B180,1,10),"'SWD,")</f>
        <v>'124/201508'SWD,</v>
      </c>
      <c r="B180" s="9" t="s">
        <v>610</v>
      </c>
      <c r="C180" s="10" t="s">
        <v>611</v>
      </c>
      <c r="D180" s="10" t="s">
        <v>582</v>
      </c>
      <c r="E180" s="10" t="s">
        <v>612</v>
      </c>
      <c r="F180" s="10" t="s">
        <v>11</v>
      </c>
      <c r="G180" s="10" t="s">
        <v>584</v>
      </c>
    </row>
    <row r="181" customFormat="false" ht="30" hidden="false" customHeight="false" outlineLevel="0" collapsed="false">
      <c r="A181" s="1" t="str">
        <f aca="false">+CONCATENATE("'",+MID(B181,1,10),"'SWD,")</f>
        <v>'124/201607'SWD,</v>
      </c>
      <c r="B181" s="9" t="s">
        <v>613</v>
      </c>
      <c r="C181" s="10" t="s">
        <v>614</v>
      </c>
      <c r="D181" s="10" t="s">
        <v>615</v>
      </c>
      <c r="E181" s="10" t="s">
        <v>616</v>
      </c>
      <c r="F181" s="10" t="s">
        <v>11</v>
      </c>
      <c r="G181" s="10" t="s">
        <v>584</v>
      </c>
    </row>
    <row r="182" customFormat="false" ht="30" hidden="false" customHeight="false" outlineLevel="0" collapsed="false">
      <c r="A182" s="1" t="str">
        <f aca="false">+CONCATENATE("'",+MID(B182,1,10),"'SWD,")</f>
        <v>'124/207724'SWD,</v>
      </c>
      <c r="B182" s="9" t="s">
        <v>617</v>
      </c>
      <c r="C182" s="10" t="s">
        <v>618</v>
      </c>
      <c r="D182" s="10" t="s">
        <v>582</v>
      </c>
      <c r="E182" s="10" t="s">
        <v>619</v>
      </c>
      <c r="F182" s="10" t="s">
        <v>11</v>
      </c>
      <c r="G182" s="10" t="s">
        <v>584</v>
      </c>
    </row>
    <row r="183" customFormat="false" ht="30" hidden="false" customHeight="false" outlineLevel="0" collapsed="false">
      <c r="A183" s="1" t="str">
        <f aca="false">+CONCATENATE("'",+MID(B183,1,10),"'SWD,")</f>
        <v>'124/207982'SWD,</v>
      </c>
      <c r="B183" s="9" t="s">
        <v>620</v>
      </c>
      <c r="C183" s="10" t="s">
        <v>621</v>
      </c>
      <c r="D183" s="10" t="s">
        <v>587</v>
      </c>
      <c r="E183" s="10" t="s">
        <v>622</v>
      </c>
      <c r="F183" s="10" t="s">
        <v>11</v>
      </c>
      <c r="G183" s="10" t="s">
        <v>584</v>
      </c>
    </row>
    <row r="184" customFormat="false" ht="30" hidden="false" customHeight="false" outlineLevel="0" collapsed="false">
      <c r="A184" s="1" t="str">
        <f aca="false">+CONCATENATE("'",+MID(B184,1,10),"'SWD,")</f>
        <v>'124/208347'SWD,</v>
      </c>
      <c r="B184" s="9" t="s">
        <v>623</v>
      </c>
      <c r="C184" s="10" t="s">
        <v>624</v>
      </c>
      <c r="D184" s="10" t="s">
        <v>625</v>
      </c>
      <c r="E184" s="10" t="s">
        <v>626</v>
      </c>
      <c r="F184" s="10" t="s">
        <v>11</v>
      </c>
      <c r="G184" s="10" t="s">
        <v>584</v>
      </c>
    </row>
    <row r="185" customFormat="false" ht="15" hidden="false" customHeight="false" outlineLevel="0" collapsed="false">
      <c r="A185" s="1" t="str">
        <f aca="false">+CONCATENATE("'",+MID(B185,1,10),"'SWD,")</f>
        <v>'124/208870'SWD,</v>
      </c>
      <c r="B185" s="9" t="s">
        <v>627</v>
      </c>
      <c r="C185" s="10" t="s">
        <v>628</v>
      </c>
      <c r="D185" s="10" t="s">
        <v>629</v>
      </c>
      <c r="E185" s="10" t="s">
        <v>630</v>
      </c>
      <c r="F185" s="10" t="s">
        <v>11</v>
      </c>
      <c r="G185" s="10" t="s">
        <v>584</v>
      </c>
    </row>
    <row r="186" customFormat="false" ht="30" hidden="false" customHeight="false" outlineLevel="0" collapsed="false">
      <c r="A186" s="1" t="str">
        <f aca="false">+CONCATENATE("'",+MID(B186,1,10),"'SWD,")</f>
        <v>'124/208984'SWD,</v>
      </c>
      <c r="B186" s="9" t="s">
        <v>631</v>
      </c>
      <c r="C186" s="10" t="s">
        <v>632</v>
      </c>
      <c r="D186" s="10" t="s">
        <v>633</v>
      </c>
      <c r="E186" s="10" t="s">
        <v>634</v>
      </c>
      <c r="F186" s="10" t="s">
        <v>11</v>
      </c>
      <c r="G186" s="10" t="s">
        <v>584</v>
      </c>
    </row>
    <row r="187" customFormat="false" ht="15" hidden="false" customHeight="false" outlineLevel="0" collapsed="false">
      <c r="A187" s="1" t="str">
        <f aca="false">+CONCATENATE("'",+MID(B187,1,10),"'SWD,")</f>
        <v>'124/208987'SWD,</v>
      </c>
      <c r="B187" s="9" t="s">
        <v>635</v>
      </c>
      <c r="C187" s="10" t="s">
        <v>636</v>
      </c>
      <c r="D187" s="10" t="s">
        <v>587</v>
      </c>
      <c r="E187" s="10" t="s">
        <v>637</v>
      </c>
      <c r="F187" s="10" t="s">
        <v>11</v>
      </c>
      <c r="G187" s="10" t="s">
        <v>584</v>
      </c>
    </row>
    <row r="188" customFormat="false" ht="15" hidden="false" customHeight="false" outlineLevel="0" collapsed="false">
      <c r="A188" s="1" t="str">
        <f aca="false">+CONCATENATE("'",+MID(B188,1,10),"'SWD,")</f>
        <v>'124/210293'SWD,</v>
      </c>
      <c r="B188" s="9" t="s">
        <v>638</v>
      </c>
      <c r="C188" s="10" t="s">
        <v>639</v>
      </c>
      <c r="D188" s="10" t="s">
        <v>587</v>
      </c>
      <c r="E188" s="10" t="s">
        <v>640</v>
      </c>
      <c r="F188" s="10" t="s">
        <v>11</v>
      </c>
      <c r="G188" s="10" t="s">
        <v>584</v>
      </c>
    </row>
    <row r="189" customFormat="false" ht="30" hidden="false" customHeight="false" outlineLevel="0" collapsed="false">
      <c r="A189" s="1" t="str">
        <f aca="false">+CONCATENATE("'",+MID(B189,1,10),"'SWD,")</f>
        <v>'124/210502'SWD,</v>
      </c>
      <c r="B189" s="9" t="s">
        <v>641</v>
      </c>
      <c r="C189" s="10" t="s">
        <v>642</v>
      </c>
      <c r="D189" s="10" t="s">
        <v>633</v>
      </c>
      <c r="E189" s="10" t="s">
        <v>643</v>
      </c>
      <c r="F189" s="10" t="s">
        <v>11</v>
      </c>
      <c r="G189" s="10" t="s">
        <v>584</v>
      </c>
    </row>
    <row r="190" customFormat="false" ht="15" hidden="false" customHeight="false" outlineLevel="0" collapsed="false">
      <c r="A190" s="1" t="str">
        <f aca="false">+CONCATENATE("'",+MID(B190,1,10),"'SWD,")</f>
        <v>'124/210514'SWD,</v>
      </c>
      <c r="B190" s="9" t="s">
        <v>644</v>
      </c>
      <c r="C190" s="10" t="s">
        <v>645</v>
      </c>
      <c r="D190" s="10" t="s">
        <v>601</v>
      </c>
      <c r="E190" s="10" t="s">
        <v>646</v>
      </c>
      <c r="F190" s="10" t="s">
        <v>11</v>
      </c>
      <c r="G190" s="10" t="s">
        <v>584</v>
      </c>
    </row>
    <row r="191" customFormat="false" ht="30" hidden="false" customHeight="false" outlineLevel="0" collapsed="false">
      <c r="A191" s="1" t="str">
        <f aca="false">+CONCATENATE("'",+MID(B191,1,10),"'SWD,")</f>
        <v>'124/212155'SWD,</v>
      </c>
      <c r="B191" s="9" t="s">
        <v>647</v>
      </c>
      <c r="C191" s="10" t="s">
        <v>648</v>
      </c>
      <c r="D191" s="10" t="s">
        <v>601</v>
      </c>
      <c r="E191" s="10" t="s">
        <v>649</v>
      </c>
      <c r="F191" s="10" t="s">
        <v>11</v>
      </c>
      <c r="G191" s="10" t="s">
        <v>584</v>
      </c>
    </row>
    <row r="192" customFormat="false" ht="30" hidden="false" customHeight="false" outlineLevel="0" collapsed="false">
      <c r="A192" s="1" t="str">
        <f aca="false">+CONCATENATE("'",+MID(B192,1,10),"'SWD,")</f>
        <v>'124/213050'SWD,</v>
      </c>
      <c r="B192" s="9" t="s">
        <v>650</v>
      </c>
      <c r="C192" s="10" t="s">
        <v>651</v>
      </c>
      <c r="D192" s="10" t="s">
        <v>594</v>
      </c>
      <c r="E192" s="10" t="s">
        <v>652</v>
      </c>
      <c r="F192" s="10" t="s">
        <v>11</v>
      </c>
      <c r="G192" s="10" t="s">
        <v>584</v>
      </c>
    </row>
    <row r="193" customFormat="false" ht="30" hidden="false" customHeight="false" outlineLevel="0" collapsed="false">
      <c r="A193" s="1" t="str">
        <f aca="false">+CONCATENATE("'",+MID(B193,1,10),"'SWD,")</f>
        <v>'124/213088'SWD,</v>
      </c>
      <c r="B193" s="9" t="s">
        <v>653</v>
      </c>
      <c r="C193" s="10" t="s">
        <v>654</v>
      </c>
      <c r="D193" s="10" t="s">
        <v>629</v>
      </c>
      <c r="E193" s="10" t="s">
        <v>655</v>
      </c>
      <c r="F193" s="10" t="s">
        <v>11</v>
      </c>
      <c r="G193" s="10" t="s">
        <v>584</v>
      </c>
    </row>
    <row r="194" customFormat="false" ht="15" hidden="false" customHeight="false" outlineLevel="0" collapsed="false">
      <c r="A194" s="1" t="str">
        <f aca="false">+CONCATENATE("'",+MID(B194,1,10),"'SWD,")</f>
        <v>'124/810567'SWD,</v>
      </c>
      <c r="B194" s="9" t="s">
        <v>656</v>
      </c>
      <c r="C194" s="10" t="s">
        <v>657</v>
      </c>
      <c r="D194" s="10" t="s">
        <v>587</v>
      </c>
      <c r="E194" s="10" t="s">
        <v>658</v>
      </c>
      <c r="F194" s="10" t="s">
        <v>11</v>
      </c>
      <c r="G194" s="10" t="s">
        <v>584</v>
      </c>
    </row>
    <row r="195" customFormat="false" ht="30" hidden="false" customHeight="false" outlineLevel="0" collapsed="false">
      <c r="A195" s="1" t="str">
        <f aca="false">+CONCATENATE("'",+MID(B195,1,10),"'SWD,")</f>
        <v>'124/812144'SWD,</v>
      </c>
      <c r="B195" s="9" t="s">
        <v>659</v>
      </c>
      <c r="C195" s="10" t="s">
        <v>660</v>
      </c>
      <c r="D195" s="10" t="s">
        <v>625</v>
      </c>
      <c r="E195" s="10" t="s">
        <v>661</v>
      </c>
      <c r="F195" s="10" t="s">
        <v>11</v>
      </c>
      <c r="G195" s="10" t="s">
        <v>584</v>
      </c>
    </row>
    <row r="196" customFormat="false" ht="30" hidden="false" customHeight="false" outlineLevel="0" collapsed="false">
      <c r="A196" s="1" t="str">
        <f aca="false">+CONCATENATE("'",+MID(B196,1,10),"'SWD,")</f>
        <v>'125/100054'SWD,</v>
      </c>
      <c r="B196" s="9" t="s">
        <v>662</v>
      </c>
      <c r="C196" s="10" t="s">
        <v>663</v>
      </c>
      <c r="D196" s="10" t="s">
        <v>664</v>
      </c>
      <c r="E196" s="10" t="s">
        <v>665</v>
      </c>
      <c r="F196" s="10" t="s">
        <v>11</v>
      </c>
      <c r="G196" s="10" t="s">
        <v>12</v>
      </c>
    </row>
    <row r="197" customFormat="false" ht="30" hidden="false" customHeight="false" outlineLevel="0" collapsed="false">
      <c r="A197" s="1" t="str">
        <f aca="false">+CONCATENATE("'",+MID(B197,1,10),"'SWD,")</f>
        <v>'125/100178'SWD,</v>
      </c>
      <c r="B197" s="9" t="s">
        <v>666</v>
      </c>
      <c r="C197" s="10" t="s">
        <v>667</v>
      </c>
      <c r="D197" s="10" t="s">
        <v>664</v>
      </c>
      <c r="E197" s="10" t="s">
        <v>668</v>
      </c>
      <c r="F197" s="10" t="s">
        <v>11</v>
      </c>
      <c r="G197" s="10" t="s">
        <v>12</v>
      </c>
    </row>
    <row r="198" customFormat="false" ht="15" hidden="false" customHeight="false" outlineLevel="0" collapsed="false">
      <c r="A198" s="1" t="str">
        <f aca="false">+CONCATENATE("'",+MID(B198,1,10),"'SWD,")</f>
        <v>'125/100468'SWD,</v>
      </c>
      <c r="B198" s="9" t="s">
        <v>669</v>
      </c>
      <c r="C198" s="10" t="s">
        <v>670</v>
      </c>
      <c r="D198" s="10" t="s">
        <v>268</v>
      </c>
      <c r="E198" s="10" t="s">
        <v>671</v>
      </c>
      <c r="F198" s="10" t="s">
        <v>11</v>
      </c>
      <c r="G198" s="10" t="s">
        <v>12</v>
      </c>
    </row>
    <row r="199" customFormat="false" ht="30" hidden="false" customHeight="false" outlineLevel="0" collapsed="false">
      <c r="A199" s="1" t="str">
        <f aca="false">+CONCATENATE("'",+MID(B199,1,10),"'SWD,")</f>
        <v>'125/100567'SWD,</v>
      </c>
      <c r="B199" s="9" t="s">
        <v>672</v>
      </c>
      <c r="C199" s="10" t="s">
        <v>673</v>
      </c>
      <c r="D199" s="10" t="s">
        <v>268</v>
      </c>
      <c r="E199" s="10" t="s">
        <v>674</v>
      </c>
      <c r="F199" s="10" t="s">
        <v>11</v>
      </c>
      <c r="G199" s="10" t="s">
        <v>12</v>
      </c>
    </row>
    <row r="200" customFormat="false" ht="15" hidden="false" customHeight="false" outlineLevel="0" collapsed="false">
      <c r="A200" s="1" t="str">
        <f aca="false">+CONCATENATE("'",+MID(B200,1,10),"'SWD,")</f>
        <v>'125/100597'SWD,</v>
      </c>
      <c r="B200" s="9" t="s">
        <v>675</v>
      </c>
      <c r="C200" s="10" t="s">
        <v>676</v>
      </c>
      <c r="D200" s="10" t="s">
        <v>677</v>
      </c>
      <c r="E200" s="10" t="s">
        <v>678</v>
      </c>
      <c r="F200" s="10" t="s">
        <v>11</v>
      </c>
      <c r="G200" s="10" t="s">
        <v>12</v>
      </c>
    </row>
    <row r="201" customFormat="false" ht="15" hidden="false" customHeight="false" outlineLevel="0" collapsed="false">
      <c r="A201" s="1" t="str">
        <f aca="false">+CONCATENATE("'",+MID(B201,1,10),"'SWD,")</f>
        <v>'125/100598'SWD,</v>
      </c>
      <c r="B201" s="9" t="s">
        <v>679</v>
      </c>
      <c r="C201" s="10" t="s">
        <v>680</v>
      </c>
      <c r="D201" s="10" t="s">
        <v>677</v>
      </c>
      <c r="E201" s="10" t="s">
        <v>681</v>
      </c>
      <c r="F201" s="10" t="s">
        <v>11</v>
      </c>
      <c r="G201" s="10" t="s">
        <v>12</v>
      </c>
    </row>
    <row r="202" customFormat="false" ht="30" hidden="false" customHeight="false" outlineLevel="0" collapsed="false">
      <c r="A202" s="1" t="str">
        <f aca="false">+CONCATENATE("'",+MID(B202,1,10),"'SWD,")</f>
        <v>'125/101002'SWD,</v>
      </c>
      <c r="B202" s="9" t="s">
        <v>682</v>
      </c>
      <c r="C202" s="10" t="s">
        <v>683</v>
      </c>
      <c r="D202" s="10" t="s">
        <v>684</v>
      </c>
      <c r="E202" s="10" t="s">
        <v>685</v>
      </c>
      <c r="F202" s="10" t="s">
        <v>11</v>
      </c>
      <c r="G202" s="10" t="s">
        <v>12</v>
      </c>
    </row>
    <row r="203" customFormat="false" ht="45" hidden="false" customHeight="false" outlineLevel="0" collapsed="false">
      <c r="A203" s="1" t="str">
        <f aca="false">+CONCATENATE("'",+MID(B203,1,10),"'SWD,")</f>
        <v>'125/107634'SWD,</v>
      </c>
      <c r="B203" s="9" t="s">
        <v>686</v>
      </c>
      <c r="C203" s="10" t="s">
        <v>687</v>
      </c>
      <c r="D203" s="10" t="s">
        <v>268</v>
      </c>
      <c r="E203" s="10" t="s">
        <v>688</v>
      </c>
      <c r="F203" s="10" t="s">
        <v>11</v>
      </c>
      <c r="G203" s="10" t="s">
        <v>12</v>
      </c>
    </row>
    <row r="204" customFormat="false" ht="30" hidden="false" customHeight="false" outlineLevel="0" collapsed="false">
      <c r="A204" s="1" t="str">
        <f aca="false">+CONCATENATE("'",+MID(B204,1,10),"'SWD,")</f>
        <v>'125/110545'SWD,</v>
      </c>
      <c r="B204" s="9" t="s">
        <v>689</v>
      </c>
      <c r="C204" s="10" t="s">
        <v>690</v>
      </c>
      <c r="D204" s="10" t="s">
        <v>691</v>
      </c>
      <c r="E204" s="10" t="s">
        <v>692</v>
      </c>
      <c r="F204" s="10" t="s">
        <v>11</v>
      </c>
      <c r="G204" s="10" t="s">
        <v>12</v>
      </c>
    </row>
    <row r="205" customFormat="false" ht="30" hidden="false" customHeight="false" outlineLevel="0" collapsed="false">
      <c r="A205" s="1" t="str">
        <f aca="false">+CONCATENATE("'",+MID(B205,1,10),"'SWD,")</f>
        <v>'125/111151'SWD,</v>
      </c>
      <c r="B205" s="9" t="s">
        <v>693</v>
      </c>
      <c r="C205" s="10" t="s">
        <v>694</v>
      </c>
      <c r="D205" s="10" t="s">
        <v>268</v>
      </c>
      <c r="E205" s="10" t="s">
        <v>695</v>
      </c>
      <c r="F205" s="10" t="s">
        <v>11</v>
      </c>
      <c r="G205" s="10" t="s">
        <v>12</v>
      </c>
    </row>
    <row r="206" customFormat="false" ht="30" hidden="false" customHeight="false" outlineLevel="0" collapsed="false">
      <c r="A206" s="1" t="str">
        <f aca="false">+CONCATENATE("'",+MID(B206,1,10),"'SWD,")</f>
        <v>'125/200302'SWD,</v>
      </c>
      <c r="B206" s="9" t="s">
        <v>696</v>
      </c>
      <c r="C206" s="10" t="s">
        <v>697</v>
      </c>
      <c r="D206" s="10" t="s">
        <v>664</v>
      </c>
      <c r="E206" s="10" t="s">
        <v>698</v>
      </c>
      <c r="F206" s="10" t="s">
        <v>11</v>
      </c>
      <c r="G206" s="10" t="s">
        <v>12</v>
      </c>
    </row>
    <row r="207" customFormat="false" ht="15" hidden="false" customHeight="false" outlineLevel="0" collapsed="false">
      <c r="A207" s="1" t="str">
        <f aca="false">+CONCATENATE("'",+MID(B207,1,10),"'SWD,")</f>
        <v>'125/200449'SWD,</v>
      </c>
      <c r="B207" s="9" t="s">
        <v>699</v>
      </c>
      <c r="C207" s="10" t="s">
        <v>700</v>
      </c>
      <c r="D207" s="10" t="s">
        <v>701</v>
      </c>
      <c r="E207" s="10" t="s">
        <v>702</v>
      </c>
      <c r="F207" s="10" t="s">
        <v>11</v>
      </c>
      <c r="G207" s="10" t="s">
        <v>12</v>
      </c>
    </row>
    <row r="208" customFormat="false" ht="45" hidden="false" customHeight="false" outlineLevel="0" collapsed="false">
      <c r="A208" s="1" t="str">
        <f aca="false">+CONCATENATE("'",+MID(B208,1,10),"'SWD,")</f>
        <v>'125/200948'SWD,</v>
      </c>
      <c r="B208" s="9" t="s">
        <v>703</v>
      </c>
      <c r="C208" s="10" t="s">
        <v>704</v>
      </c>
      <c r="D208" s="10" t="s">
        <v>684</v>
      </c>
      <c r="E208" s="10" t="s">
        <v>705</v>
      </c>
      <c r="F208" s="10" t="s">
        <v>11</v>
      </c>
      <c r="G208" s="10" t="s">
        <v>12</v>
      </c>
    </row>
    <row r="209" customFormat="false" ht="30" hidden="false" customHeight="false" outlineLevel="0" collapsed="false">
      <c r="A209" s="1" t="str">
        <f aca="false">+CONCATENATE("'",+MID(B209,1,10),"'SWD,")</f>
        <v>'125/201544'SWD,</v>
      </c>
      <c r="B209" s="9" t="s">
        <v>706</v>
      </c>
      <c r="C209" s="10" t="s">
        <v>707</v>
      </c>
      <c r="D209" s="10" t="s">
        <v>708</v>
      </c>
      <c r="E209" s="10" t="s">
        <v>709</v>
      </c>
      <c r="F209" s="10" t="s">
        <v>11</v>
      </c>
      <c r="G209" s="10" t="s">
        <v>12</v>
      </c>
    </row>
    <row r="210" customFormat="false" ht="30" hidden="false" customHeight="false" outlineLevel="0" collapsed="false">
      <c r="A210" s="1" t="str">
        <f aca="false">+CONCATENATE("'",+MID(B210,1,10),"'SWD,")</f>
        <v>'125/201578'SWD,</v>
      </c>
      <c r="B210" s="9" t="s">
        <v>710</v>
      </c>
      <c r="C210" s="10" t="s">
        <v>711</v>
      </c>
      <c r="D210" s="10" t="s">
        <v>268</v>
      </c>
      <c r="E210" s="10" t="s">
        <v>712</v>
      </c>
      <c r="F210" s="10" t="s">
        <v>11</v>
      </c>
      <c r="G210" s="10" t="s">
        <v>12</v>
      </c>
    </row>
    <row r="211" customFormat="false" ht="30" hidden="false" customHeight="false" outlineLevel="0" collapsed="false">
      <c r="A211" s="1" t="str">
        <f aca="false">+CONCATENATE("'",+MID(B211,1,10),"'SWD,")</f>
        <v>'125/207872'SWD,</v>
      </c>
      <c r="B211" s="9" t="s">
        <v>713</v>
      </c>
      <c r="C211" s="10" t="s">
        <v>714</v>
      </c>
      <c r="D211" s="10" t="s">
        <v>715</v>
      </c>
      <c r="E211" s="10" t="s">
        <v>716</v>
      </c>
      <c r="F211" s="10" t="s">
        <v>11</v>
      </c>
      <c r="G211" s="10" t="s">
        <v>12</v>
      </c>
    </row>
    <row r="212" customFormat="false" ht="30" hidden="false" customHeight="false" outlineLevel="0" collapsed="false">
      <c r="A212" s="1" t="str">
        <f aca="false">+CONCATENATE("'",+MID(B212,1,10),"'SWD,")</f>
        <v>'125/208040'SWD,</v>
      </c>
      <c r="B212" s="9" t="s">
        <v>717</v>
      </c>
      <c r="C212" s="10" t="s">
        <v>718</v>
      </c>
      <c r="D212" s="10" t="s">
        <v>664</v>
      </c>
      <c r="E212" s="10" t="s">
        <v>719</v>
      </c>
      <c r="F212" s="10" t="s">
        <v>11</v>
      </c>
      <c r="G212" s="10" t="s">
        <v>12</v>
      </c>
    </row>
    <row r="213" customFormat="false" ht="30" hidden="false" customHeight="false" outlineLevel="0" collapsed="false">
      <c r="A213" s="1" t="str">
        <f aca="false">+CONCATENATE("'",+MID(B213,1,10),"'SWD,")</f>
        <v>'125/208647'SWD,</v>
      </c>
      <c r="B213" s="9" t="s">
        <v>720</v>
      </c>
      <c r="C213" s="10" t="s">
        <v>721</v>
      </c>
      <c r="D213" s="10" t="s">
        <v>664</v>
      </c>
      <c r="E213" s="10" t="s">
        <v>722</v>
      </c>
      <c r="F213" s="10" t="s">
        <v>11</v>
      </c>
      <c r="G213" s="10" t="s">
        <v>12</v>
      </c>
    </row>
    <row r="214" customFormat="false" ht="30" hidden="false" customHeight="false" outlineLevel="0" collapsed="false">
      <c r="A214" s="1" t="str">
        <f aca="false">+CONCATENATE("'",+MID(B214,1,10),"'SWD,")</f>
        <v>'125/210818'SWD,</v>
      </c>
      <c r="B214" s="9" t="s">
        <v>723</v>
      </c>
      <c r="C214" s="10" t="s">
        <v>724</v>
      </c>
      <c r="D214" s="10" t="s">
        <v>677</v>
      </c>
      <c r="E214" s="10" t="s">
        <v>725</v>
      </c>
      <c r="F214" s="10" t="s">
        <v>11</v>
      </c>
      <c r="G214" s="10" t="s">
        <v>12</v>
      </c>
    </row>
    <row r="215" customFormat="false" ht="30" hidden="false" customHeight="false" outlineLevel="0" collapsed="false">
      <c r="A215" s="1" t="str">
        <f aca="false">+CONCATENATE("'",+MID(B215,1,10),"'SWD,")</f>
        <v>'125/210941'SWD,</v>
      </c>
      <c r="B215" s="9" t="s">
        <v>726</v>
      </c>
      <c r="C215" s="10" t="s">
        <v>727</v>
      </c>
      <c r="D215" s="10" t="s">
        <v>268</v>
      </c>
      <c r="E215" s="10" t="s">
        <v>728</v>
      </c>
      <c r="F215" s="10" t="s">
        <v>11</v>
      </c>
      <c r="G215" s="10" t="s">
        <v>12</v>
      </c>
    </row>
    <row r="216" customFormat="false" ht="15" hidden="false" customHeight="false" outlineLevel="0" collapsed="false">
      <c r="A216" s="1" t="str">
        <f aca="false">+CONCATENATE("'",+MID(B216,1,10),"'SWD,")</f>
        <v>'125/211087'SWD,</v>
      </c>
      <c r="B216" s="9" t="s">
        <v>729</v>
      </c>
      <c r="C216" s="10" t="s">
        <v>730</v>
      </c>
      <c r="D216" s="10" t="s">
        <v>268</v>
      </c>
      <c r="E216" s="10" t="s">
        <v>731</v>
      </c>
      <c r="F216" s="10" t="s">
        <v>11</v>
      </c>
      <c r="G216" s="10" t="s">
        <v>12</v>
      </c>
    </row>
    <row r="217" customFormat="false" ht="30" hidden="false" customHeight="false" outlineLevel="0" collapsed="false">
      <c r="A217" s="1" t="str">
        <f aca="false">+CONCATENATE("'",+MID(B217,1,10),"'SWD,")</f>
        <v>'125/212465'SWD,</v>
      </c>
      <c r="B217" s="9" t="s">
        <v>732</v>
      </c>
      <c r="C217" s="10" t="s">
        <v>733</v>
      </c>
      <c r="D217" s="10" t="s">
        <v>268</v>
      </c>
      <c r="E217" s="10" t="s">
        <v>734</v>
      </c>
      <c r="F217" s="10" t="s">
        <v>11</v>
      </c>
      <c r="G217" s="10" t="s">
        <v>12</v>
      </c>
    </row>
    <row r="218" customFormat="false" ht="15" hidden="false" customHeight="false" outlineLevel="0" collapsed="false">
      <c r="A218" s="1" t="str">
        <f aca="false">+CONCATENATE("'",+MID(B218,1,10),"'SWD,")</f>
        <v>'125/213002'SWD,</v>
      </c>
      <c r="B218" s="9" t="s">
        <v>735</v>
      </c>
      <c r="C218" s="10" t="s">
        <v>736</v>
      </c>
      <c r="D218" s="10" t="s">
        <v>691</v>
      </c>
      <c r="E218" s="10" t="s">
        <v>737</v>
      </c>
      <c r="F218" s="10" t="s">
        <v>11</v>
      </c>
      <c r="G218" s="10" t="s">
        <v>12</v>
      </c>
    </row>
    <row r="219" customFormat="false" ht="30" hidden="false" customHeight="false" outlineLevel="0" collapsed="false">
      <c r="A219" s="1" t="str">
        <f aca="false">+CONCATENATE("'",+MID(B219,1,10),"'SWD,")</f>
        <v>'125/213037'SWD,</v>
      </c>
      <c r="B219" s="9" t="s">
        <v>738</v>
      </c>
      <c r="C219" s="10" t="s">
        <v>739</v>
      </c>
      <c r="D219" s="10" t="s">
        <v>268</v>
      </c>
      <c r="E219" s="10" t="s">
        <v>740</v>
      </c>
      <c r="F219" s="10" t="s">
        <v>11</v>
      </c>
      <c r="G219" s="10" t="s">
        <v>12</v>
      </c>
    </row>
    <row r="220" customFormat="false" ht="15" hidden="false" customHeight="false" outlineLevel="0" collapsed="false">
      <c r="A220" s="1" t="str">
        <f aca="false">+CONCATENATE("'",+MID(B220,1,10),"'SWD,")</f>
        <v>'125/213195'SWD,</v>
      </c>
      <c r="B220" s="9" t="s">
        <v>741</v>
      </c>
      <c r="C220" s="10" t="s">
        <v>742</v>
      </c>
      <c r="D220" s="10" t="s">
        <v>743</v>
      </c>
      <c r="E220" s="10" t="s">
        <v>744</v>
      </c>
      <c r="F220" s="10" t="s">
        <v>11</v>
      </c>
      <c r="G220" s="10" t="s">
        <v>12</v>
      </c>
    </row>
    <row r="221" customFormat="false" ht="30" hidden="false" customHeight="false" outlineLevel="0" collapsed="false">
      <c r="A221" s="1" t="str">
        <f aca="false">+CONCATENATE("'",+MID(B221,1,10),"'SWD,")</f>
        <v>'125/213271'SWD,</v>
      </c>
      <c r="B221" s="9" t="s">
        <v>745</v>
      </c>
      <c r="C221" s="10" t="s">
        <v>746</v>
      </c>
      <c r="D221" s="10" t="s">
        <v>664</v>
      </c>
      <c r="E221" s="10" t="s">
        <v>747</v>
      </c>
      <c r="F221" s="10" t="s">
        <v>11</v>
      </c>
      <c r="G221" s="10" t="s">
        <v>12</v>
      </c>
    </row>
    <row r="222" customFormat="false" ht="30" hidden="false" customHeight="false" outlineLevel="0" collapsed="false">
      <c r="A222" s="1" t="str">
        <f aca="false">+CONCATENATE("'",+MID(B222,1,10),"'SWD,")</f>
        <v>'125/812153'SWD,</v>
      </c>
      <c r="B222" s="9" t="s">
        <v>748</v>
      </c>
      <c r="C222" s="10" t="s">
        <v>749</v>
      </c>
      <c r="D222" s="10" t="s">
        <v>268</v>
      </c>
      <c r="E222" s="10" t="s">
        <v>750</v>
      </c>
      <c r="F222" s="10" t="s">
        <v>11</v>
      </c>
      <c r="G222" s="10" t="s">
        <v>12</v>
      </c>
    </row>
    <row r="223" customFormat="false" ht="15" hidden="false" customHeight="false" outlineLevel="0" collapsed="false">
      <c r="A223" s="1" t="str">
        <f aca="false">+CONCATENATE("'",+MID(B223,1,10),"'SWD,")</f>
        <v>'125/812212'SWD,</v>
      </c>
      <c r="B223" s="9" t="s">
        <v>751</v>
      </c>
      <c r="C223" s="10" t="s">
        <v>752</v>
      </c>
      <c r="D223" s="10" t="s">
        <v>743</v>
      </c>
      <c r="E223" s="10" t="s">
        <v>753</v>
      </c>
      <c r="F223" s="10" t="s">
        <v>11</v>
      </c>
      <c r="G223" s="10" t="s">
        <v>12</v>
      </c>
    </row>
    <row r="224" customFormat="false" ht="30" hidden="false" customHeight="false" outlineLevel="0" collapsed="false">
      <c r="A224" s="1" t="str">
        <f aca="false">+CONCATENATE("'",+MID(B224,1,10),"'SWD,")</f>
        <v>'126/100035'SWD,</v>
      </c>
      <c r="B224" s="9" t="s">
        <v>754</v>
      </c>
      <c r="C224" s="10" t="s">
        <v>755</v>
      </c>
      <c r="D224" s="10" t="s">
        <v>534</v>
      </c>
      <c r="E224" s="10" t="s">
        <v>756</v>
      </c>
      <c r="F224" s="10" t="s">
        <v>11</v>
      </c>
      <c r="G224" s="10" t="s">
        <v>12</v>
      </c>
    </row>
    <row r="225" customFormat="false" ht="30" hidden="false" customHeight="false" outlineLevel="0" collapsed="false">
      <c r="A225" s="1" t="str">
        <f aca="false">+CONCATENATE("'",+MID(B225,1,10),"'SWD,")</f>
        <v>'126/100036'SWD,</v>
      </c>
      <c r="B225" s="9" t="s">
        <v>757</v>
      </c>
      <c r="C225" s="10" t="s">
        <v>758</v>
      </c>
      <c r="D225" s="10" t="s">
        <v>759</v>
      </c>
      <c r="E225" s="10" t="s">
        <v>760</v>
      </c>
      <c r="F225" s="10" t="s">
        <v>11</v>
      </c>
      <c r="G225" s="10" t="s">
        <v>12</v>
      </c>
    </row>
    <row r="226" customFormat="false" ht="30" hidden="false" customHeight="false" outlineLevel="0" collapsed="false">
      <c r="A226" s="1" t="str">
        <f aca="false">+CONCATENATE("'",+MID(B226,1,10),"'SWD,")</f>
        <v>'126/100143'SWD,</v>
      </c>
      <c r="B226" s="9" t="s">
        <v>761</v>
      </c>
      <c r="C226" s="10" t="s">
        <v>762</v>
      </c>
      <c r="D226" s="10" t="s">
        <v>763</v>
      </c>
      <c r="E226" s="10" t="s">
        <v>764</v>
      </c>
      <c r="F226" s="10" t="s">
        <v>11</v>
      </c>
      <c r="G226" s="10" t="s">
        <v>12</v>
      </c>
    </row>
    <row r="227" customFormat="false" ht="30" hidden="false" customHeight="false" outlineLevel="0" collapsed="false">
      <c r="A227" s="1" t="str">
        <f aca="false">+CONCATENATE("'",+MID(B227,1,10),"'SWD,")</f>
        <v>'126/100472'SWD,</v>
      </c>
      <c r="B227" s="9" t="s">
        <v>765</v>
      </c>
      <c r="C227" s="10" t="s">
        <v>766</v>
      </c>
      <c r="D227" s="10" t="s">
        <v>759</v>
      </c>
      <c r="E227" s="10" t="s">
        <v>767</v>
      </c>
      <c r="F227" s="10" t="s">
        <v>11</v>
      </c>
      <c r="G227" s="10" t="s">
        <v>12</v>
      </c>
    </row>
    <row r="228" customFormat="false" ht="30" hidden="false" customHeight="false" outlineLevel="0" collapsed="false">
      <c r="A228" s="1" t="str">
        <f aca="false">+CONCATENATE("'",+MID(B228,1,10),"'SWD,")</f>
        <v>'126/100535'SWD,</v>
      </c>
      <c r="B228" s="9" t="s">
        <v>768</v>
      </c>
      <c r="C228" s="10" t="s">
        <v>769</v>
      </c>
      <c r="D228" s="10" t="s">
        <v>770</v>
      </c>
      <c r="E228" s="10" t="s">
        <v>771</v>
      </c>
      <c r="F228" s="10" t="s">
        <v>11</v>
      </c>
      <c r="G228" s="10" t="s">
        <v>12</v>
      </c>
    </row>
    <row r="229" customFormat="false" ht="15" hidden="false" customHeight="false" outlineLevel="0" collapsed="false">
      <c r="A229" s="1" t="str">
        <f aca="false">+CONCATENATE("'",+MID(B229,1,10),"'SWD,")</f>
        <v>'126/101065'SWD,</v>
      </c>
      <c r="B229" s="9" t="s">
        <v>772</v>
      </c>
      <c r="C229" s="10" t="s">
        <v>773</v>
      </c>
      <c r="D229" s="10" t="s">
        <v>534</v>
      </c>
      <c r="E229" s="10" t="s">
        <v>774</v>
      </c>
      <c r="F229" s="10" t="s">
        <v>11</v>
      </c>
      <c r="G229" s="10" t="s">
        <v>12</v>
      </c>
    </row>
    <row r="230" customFormat="false" ht="30" hidden="false" customHeight="false" outlineLevel="0" collapsed="false">
      <c r="A230" s="1" t="str">
        <f aca="false">+CONCATENATE("'",+MID(B230,1,10),"'SWD,")</f>
        <v>'126/200001'SWD,</v>
      </c>
      <c r="B230" s="9" t="s">
        <v>775</v>
      </c>
      <c r="C230" s="10" t="s">
        <v>776</v>
      </c>
      <c r="D230" s="10" t="s">
        <v>759</v>
      </c>
      <c r="E230" s="10" t="s">
        <v>777</v>
      </c>
      <c r="F230" s="10" t="s">
        <v>11</v>
      </c>
      <c r="G230" s="10" t="s">
        <v>12</v>
      </c>
    </row>
    <row r="231" customFormat="false" ht="15" hidden="false" customHeight="false" outlineLevel="0" collapsed="false">
      <c r="A231" s="1" t="str">
        <f aca="false">+CONCATENATE("'",+MID(B231,1,10),"'SWD,")</f>
        <v>'126/200095'SWD,</v>
      </c>
      <c r="B231" s="9" t="s">
        <v>778</v>
      </c>
      <c r="C231" s="10" t="s">
        <v>779</v>
      </c>
      <c r="D231" s="10" t="s">
        <v>534</v>
      </c>
      <c r="E231" s="10" t="s">
        <v>780</v>
      </c>
      <c r="F231" s="10" t="s">
        <v>11</v>
      </c>
      <c r="G231" s="10" t="s">
        <v>12</v>
      </c>
    </row>
    <row r="232" customFormat="false" ht="15" hidden="false" customHeight="false" outlineLevel="0" collapsed="false">
      <c r="A232" s="1" t="str">
        <f aca="false">+CONCATENATE("'",+MID(B232,1,10),"'SWD,")</f>
        <v>'126/200519'SWD,</v>
      </c>
      <c r="B232" s="9" t="s">
        <v>781</v>
      </c>
      <c r="C232" s="10" t="s">
        <v>782</v>
      </c>
      <c r="D232" s="10" t="s">
        <v>534</v>
      </c>
      <c r="E232" s="10" t="s">
        <v>783</v>
      </c>
      <c r="F232" s="10" t="s">
        <v>11</v>
      </c>
      <c r="G232" s="10" t="s">
        <v>12</v>
      </c>
    </row>
    <row r="233" customFormat="false" ht="30" hidden="false" customHeight="false" outlineLevel="0" collapsed="false">
      <c r="A233" s="1" t="str">
        <f aca="false">+CONCATENATE("'",+MID(B233,1,10),"'SWD,")</f>
        <v>'126/200619'SWD,</v>
      </c>
      <c r="B233" s="9" t="s">
        <v>784</v>
      </c>
      <c r="C233" s="10" t="s">
        <v>785</v>
      </c>
      <c r="D233" s="10" t="s">
        <v>786</v>
      </c>
      <c r="E233" s="10" t="s">
        <v>787</v>
      </c>
      <c r="F233" s="10" t="s">
        <v>11</v>
      </c>
      <c r="G233" s="10" t="s">
        <v>12</v>
      </c>
    </row>
    <row r="234" customFormat="false" ht="30" hidden="false" customHeight="false" outlineLevel="0" collapsed="false">
      <c r="A234" s="1" t="str">
        <f aca="false">+CONCATENATE("'",+MID(B234,1,10),"'SWD,")</f>
        <v>'126/200794'SWD,</v>
      </c>
      <c r="B234" s="9" t="s">
        <v>788</v>
      </c>
      <c r="C234" s="10" t="s">
        <v>789</v>
      </c>
      <c r="D234" s="10" t="s">
        <v>759</v>
      </c>
      <c r="E234" s="10" t="s">
        <v>790</v>
      </c>
      <c r="F234" s="10" t="s">
        <v>11</v>
      </c>
      <c r="G234" s="10" t="s">
        <v>12</v>
      </c>
    </row>
    <row r="235" customFormat="false" ht="30" hidden="false" customHeight="false" outlineLevel="0" collapsed="false">
      <c r="A235" s="1" t="str">
        <f aca="false">+CONCATENATE("'",+MID(B235,1,10),"'SWD,")</f>
        <v>'126/200849'SWD,</v>
      </c>
      <c r="B235" s="9" t="s">
        <v>791</v>
      </c>
      <c r="C235" s="10" t="s">
        <v>792</v>
      </c>
      <c r="D235" s="10" t="s">
        <v>763</v>
      </c>
      <c r="E235" s="10" t="s">
        <v>793</v>
      </c>
      <c r="F235" s="10" t="s">
        <v>11</v>
      </c>
      <c r="G235" s="10" t="s">
        <v>12</v>
      </c>
    </row>
    <row r="236" customFormat="false" ht="30" hidden="false" customHeight="false" outlineLevel="0" collapsed="false">
      <c r="A236" s="1" t="str">
        <f aca="false">+CONCATENATE("'",+MID(B236,1,10),"'SWD,")</f>
        <v>'126/200979'SWD,</v>
      </c>
      <c r="B236" s="9" t="s">
        <v>794</v>
      </c>
      <c r="C236" s="10" t="s">
        <v>795</v>
      </c>
      <c r="D236" s="10" t="s">
        <v>796</v>
      </c>
      <c r="E236" s="10" t="s">
        <v>797</v>
      </c>
      <c r="F236" s="10" t="s">
        <v>11</v>
      </c>
      <c r="G236" s="10" t="s">
        <v>12</v>
      </c>
    </row>
    <row r="237" customFormat="false" ht="15" hidden="false" customHeight="false" outlineLevel="0" collapsed="false">
      <c r="A237" s="1" t="str">
        <f aca="false">+CONCATENATE("'",+MID(B237,1,10),"'SWD,")</f>
        <v>'126/201547'SWD,</v>
      </c>
      <c r="B237" s="9" t="s">
        <v>798</v>
      </c>
      <c r="C237" s="10" t="s">
        <v>799</v>
      </c>
      <c r="D237" s="10" t="s">
        <v>800</v>
      </c>
      <c r="E237" s="10" t="s">
        <v>801</v>
      </c>
      <c r="F237" s="10" t="s">
        <v>11</v>
      </c>
      <c r="G237" s="10" t="s">
        <v>12</v>
      </c>
    </row>
    <row r="238" customFormat="false" ht="15" hidden="false" customHeight="false" outlineLevel="0" collapsed="false">
      <c r="A238" s="1" t="str">
        <f aca="false">+CONCATENATE("'",+MID(B238,1,10),"'SWD,")</f>
        <v>'126/207749'SWD,</v>
      </c>
      <c r="B238" s="9" t="s">
        <v>802</v>
      </c>
      <c r="C238" s="10" t="s">
        <v>803</v>
      </c>
      <c r="D238" s="10" t="s">
        <v>534</v>
      </c>
      <c r="E238" s="10" t="s">
        <v>804</v>
      </c>
      <c r="F238" s="10" t="s">
        <v>11</v>
      </c>
      <c r="G238" s="10" t="s">
        <v>12</v>
      </c>
    </row>
    <row r="239" customFormat="false" ht="30" hidden="false" customHeight="false" outlineLevel="0" collapsed="false">
      <c r="A239" s="1" t="str">
        <f aca="false">+CONCATENATE("'",+MID(B239,1,10),"'SWD,")</f>
        <v>'126/207813'SWD,</v>
      </c>
      <c r="B239" s="9" t="s">
        <v>805</v>
      </c>
      <c r="C239" s="10" t="s">
        <v>806</v>
      </c>
      <c r="D239" s="10" t="s">
        <v>534</v>
      </c>
      <c r="E239" s="10" t="s">
        <v>807</v>
      </c>
      <c r="F239" s="10" t="s">
        <v>11</v>
      </c>
      <c r="G239" s="10" t="s">
        <v>12</v>
      </c>
    </row>
    <row r="240" customFormat="false" ht="30" hidden="false" customHeight="false" outlineLevel="0" collapsed="false">
      <c r="A240" s="1" t="str">
        <f aca="false">+CONCATENATE("'",+MID(B240,1,10),"'SWD,")</f>
        <v>'126/208017'SWD,</v>
      </c>
      <c r="B240" s="9" t="s">
        <v>808</v>
      </c>
      <c r="C240" s="10" t="s">
        <v>809</v>
      </c>
      <c r="D240" s="10" t="s">
        <v>534</v>
      </c>
      <c r="E240" s="10" t="s">
        <v>810</v>
      </c>
      <c r="F240" s="10" t="s">
        <v>11</v>
      </c>
      <c r="G240" s="10" t="s">
        <v>12</v>
      </c>
    </row>
    <row r="241" customFormat="false" ht="15" hidden="false" customHeight="false" outlineLevel="0" collapsed="false">
      <c r="A241" s="1" t="str">
        <f aca="false">+CONCATENATE("'",+MID(B241,1,10),"'SWD,")</f>
        <v>'126/208529'SWD,</v>
      </c>
      <c r="B241" s="9" t="s">
        <v>811</v>
      </c>
      <c r="C241" s="10" t="s">
        <v>812</v>
      </c>
      <c r="D241" s="10" t="s">
        <v>759</v>
      </c>
      <c r="E241" s="10" t="s">
        <v>813</v>
      </c>
      <c r="F241" s="10" t="s">
        <v>11</v>
      </c>
      <c r="G241" s="10" t="s">
        <v>12</v>
      </c>
    </row>
    <row r="242" customFormat="false" ht="15" hidden="false" customHeight="false" outlineLevel="0" collapsed="false">
      <c r="A242" s="1" t="str">
        <f aca="false">+CONCATENATE("'",+MID(B242,1,10),"'SWD,")</f>
        <v>'126/208835'SWD,</v>
      </c>
      <c r="B242" s="9" t="s">
        <v>814</v>
      </c>
      <c r="C242" s="10" t="s">
        <v>815</v>
      </c>
      <c r="D242" s="10" t="s">
        <v>759</v>
      </c>
      <c r="E242" s="10" t="s">
        <v>816</v>
      </c>
      <c r="F242" s="10" t="s">
        <v>11</v>
      </c>
      <c r="G242" s="10" t="s">
        <v>12</v>
      </c>
    </row>
    <row r="243" customFormat="false" ht="30" hidden="false" customHeight="false" outlineLevel="0" collapsed="false">
      <c r="A243" s="1" t="str">
        <f aca="false">+CONCATENATE("'",+MID(B243,1,10),"'SWD,")</f>
        <v>'126/208882'SWD,</v>
      </c>
      <c r="B243" s="9" t="s">
        <v>817</v>
      </c>
      <c r="C243" s="10" t="s">
        <v>818</v>
      </c>
      <c r="D243" s="10" t="s">
        <v>819</v>
      </c>
      <c r="E243" s="10" t="s">
        <v>820</v>
      </c>
      <c r="F243" s="10" t="s">
        <v>11</v>
      </c>
      <c r="G243" s="10" t="s">
        <v>12</v>
      </c>
    </row>
    <row r="244" customFormat="false" ht="30" hidden="false" customHeight="false" outlineLevel="0" collapsed="false">
      <c r="A244" s="1" t="str">
        <f aca="false">+CONCATENATE("'",+MID(B244,1,10),"'SWD,")</f>
        <v>'126/208895'SWD,</v>
      </c>
      <c r="B244" s="9" t="s">
        <v>821</v>
      </c>
      <c r="C244" s="10" t="s">
        <v>822</v>
      </c>
      <c r="D244" s="10" t="s">
        <v>823</v>
      </c>
      <c r="E244" s="10" t="s">
        <v>824</v>
      </c>
      <c r="F244" s="10" t="s">
        <v>11</v>
      </c>
      <c r="G244" s="10" t="s">
        <v>12</v>
      </c>
    </row>
    <row r="245" customFormat="false" ht="30" hidden="false" customHeight="false" outlineLevel="0" collapsed="false">
      <c r="A245" s="1" t="str">
        <f aca="false">+CONCATENATE("'",+MID(B245,1,10),"'SWD,")</f>
        <v>'126/210157'SWD,</v>
      </c>
      <c r="B245" s="9" t="s">
        <v>825</v>
      </c>
      <c r="C245" s="10" t="s">
        <v>826</v>
      </c>
      <c r="D245" s="10" t="s">
        <v>534</v>
      </c>
      <c r="E245" s="10" t="s">
        <v>827</v>
      </c>
      <c r="F245" s="10" t="s">
        <v>11</v>
      </c>
      <c r="G245" s="10" t="s">
        <v>12</v>
      </c>
    </row>
    <row r="246" customFormat="false" ht="45" hidden="false" customHeight="false" outlineLevel="0" collapsed="false">
      <c r="A246" s="1" t="str">
        <f aca="false">+CONCATENATE("'",+MID(B246,1,10),"'SWD,")</f>
        <v>'126/210314'SWD,</v>
      </c>
      <c r="B246" s="9" t="s">
        <v>828</v>
      </c>
      <c r="C246" s="10" t="s">
        <v>829</v>
      </c>
      <c r="D246" s="10" t="s">
        <v>534</v>
      </c>
      <c r="E246" s="10" t="s">
        <v>830</v>
      </c>
      <c r="F246" s="10" t="s">
        <v>11</v>
      </c>
      <c r="G246" s="10" t="s">
        <v>12</v>
      </c>
    </row>
    <row r="247" customFormat="false" ht="30" hidden="false" customHeight="false" outlineLevel="0" collapsed="false">
      <c r="A247" s="1" t="str">
        <f aca="false">+CONCATENATE("'",+MID(B247,1,10),"'SWD,")</f>
        <v>'126/210549'SWD,</v>
      </c>
      <c r="B247" s="9" t="s">
        <v>831</v>
      </c>
      <c r="C247" s="10" t="s">
        <v>832</v>
      </c>
      <c r="D247" s="10" t="s">
        <v>823</v>
      </c>
      <c r="E247" s="10" t="s">
        <v>833</v>
      </c>
      <c r="F247" s="10" t="s">
        <v>11</v>
      </c>
      <c r="G247" s="10" t="s">
        <v>12</v>
      </c>
    </row>
    <row r="248" customFormat="false" ht="15" hidden="false" customHeight="false" outlineLevel="0" collapsed="false">
      <c r="A248" s="1" t="str">
        <f aca="false">+CONCATENATE("'",+MID(B248,1,10),"'SWD,")</f>
        <v>'126/210685'SWD,</v>
      </c>
      <c r="B248" s="9" t="s">
        <v>834</v>
      </c>
      <c r="C248" s="10" t="s">
        <v>835</v>
      </c>
      <c r="D248" s="10" t="s">
        <v>534</v>
      </c>
      <c r="E248" s="10" t="s">
        <v>836</v>
      </c>
      <c r="F248" s="10" t="s">
        <v>11</v>
      </c>
      <c r="G248" s="10" t="s">
        <v>12</v>
      </c>
    </row>
    <row r="249" customFormat="false" ht="15" hidden="false" customHeight="false" outlineLevel="0" collapsed="false">
      <c r="A249" s="1" t="str">
        <f aca="false">+CONCATENATE("'",+MID(B249,1,10),"'SWD,")</f>
        <v>'126/210867'SWD,</v>
      </c>
      <c r="B249" s="9" t="s">
        <v>837</v>
      </c>
      <c r="C249" s="10" t="s">
        <v>838</v>
      </c>
      <c r="D249" s="10" t="s">
        <v>839</v>
      </c>
      <c r="E249" s="10" t="s">
        <v>840</v>
      </c>
      <c r="F249" s="10" t="s">
        <v>11</v>
      </c>
      <c r="G249" s="10" t="s">
        <v>12</v>
      </c>
    </row>
    <row r="250" customFormat="false" ht="30" hidden="false" customHeight="false" outlineLevel="0" collapsed="false">
      <c r="A250" s="1" t="str">
        <f aca="false">+CONCATENATE("'",+MID(B250,1,10),"'SWD,")</f>
        <v>'126/210956'SWD,</v>
      </c>
      <c r="B250" s="9" t="s">
        <v>841</v>
      </c>
      <c r="C250" s="10" t="s">
        <v>842</v>
      </c>
      <c r="D250" s="10" t="s">
        <v>843</v>
      </c>
      <c r="E250" s="10" t="s">
        <v>844</v>
      </c>
      <c r="F250" s="10" t="s">
        <v>11</v>
      </c>
      <c r="G250" s="10" t="s">
        <v>12</v>
      </c>
    </row>
    <row r="251" customFormat="false" ht="15" hidden="false" customHeight="false" outlineLevel="0" collapsed="false">
      <c r="A251" s="1" t="str">
        <f aca="false">+CONCATENATE("'",+MID(B251,1,10),"'SWD,")</f>
        <v>'126/211800'SWD,</v>
      </c>
      <c r="B251" s="9" t="s">
        <v>845</v>
      </c>
      <c r="C251" s="10" t="s">
        <v>846</v>
      </c>
      <c r="D251" s="10" t="s">
        <v>847</v>
      </c>
      <c r="E251" s="10" t="s">
        <v>848</v>
      </c>
      <c r="F251" s="10" t="s">
        <v>11</v>
      </c>
      <c r="G251" s="10" t="s">
        <v>12</v>
      </c>
    </row>
    <row r="252" customFormat="false" ht="15" hidden="false" customHeight="false" outlineLevel="0" collapsed="false">
      <c r="A252" s="1" t="str">
        <f aca="false">+CONCATENATE("'",+MID(B252,1,10),"'SWD,")</f>
        <v>'126/212018'SWD,</v>
      </c>
      <c r="B252" s="9" t="s">
        <v>849</v>
      </c>
      <c r="C252" s="10" t="s">
        <v>850</v>
      </c>
      <c r="D252" s="10" t="s">
        <v>759</v>
      </c>
      <c r="E252" s="10" t="s">
        <v>851</v>
      </c>
      <c r="F252" s="10" t="s">
        <v>11</v>
      </c>
      <c r="G252" s="10" t="s">
        <v>12</v>
      </c>
    </row>
    <row r="253" customFormat="false" ht="30" hidden="false" customHeight="false" outlineLevel="0" collapsed="false">
      <c r="A253" s="1" t="str">
        <f aca="false">+CONCATENATE("'",+MID(B253,1,10),"'SWD,")</f>
        <v>'126/212402'SWD,</v>
      </c>
      <c r="B253" s="9" t="s">
        <v>852</v>
      </c>
      <c r="C253" s="10" t="s">
        <v>853</v>
      </c>
      <c r="D253" s="10" t="s">
        <v>534</v>
      </c>
      <c r="E253" s="10" t="s">
        <v>854</v>
      </c>
      <c r="F253" s="10" t="s">
        <v>11</v>
      </c>
      <c r="G253" s="10" t="s">
        <v>12</v>
      </c>
    </row>
    <row r="254" customFormat="false" ht="30" hidden="false" customHeight="false" outlineLevel="0" collapsed="false">
      <c r="A254" s="1" t="s">
        <v>855</v>
      </c>
      <c r="B254" s="9" t="s">
        <v>856</v>
      </c>
      <c r="C254" s="10" t="s">
        <v>857</v>
      </c>
      <c r="D254" s="10" t="s">
        <v>534</v>
      </c>
      <c r="E254" s="10" t="s">
        <v>858</v>
      </c>
      <c r="F254" s="10" t="s">
        <v>11</v>
      </c>
      <c r="G254" s="10" t="s">
        <v>12</v>
      </c>
    </row>
  </sheetData>
  <autoFilter ref="A2:G78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05T10:57:25Z</dcterms:modified>
  <cp:revision>0</cp:revision>
  <dc:subject/>
  <dc:title/>
</cp:coreProperties>
</file>