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D$2:$I$51</definedName>
    <definedName function="false" hidden="false" name="_xlfn_IFERROR" vbProcedure="false"/>
    <definedName function="false" hidden="false" localSheetId="0" name="Z_021A6219_AA1C_47C7_83F4_EF8319379528__wvu_Cols" vbProcedure="false">lista!$D:$D</definedName>
    <definedName function="false" hidden="false" localSheetId="0" name="Z_021A6219_AA1C_47C7_83F4_EF8319379528__wvu_FilterData" vbProcedure="false">lista!$D$2:$I$51</definedName>
    <definedName function="false" hidden="false" localSheetId="0" name="Z_81082F13_0998_44D7_A546_3D403F9CFD14__wvu_Cols" vbProcedure="false">lista!$D:$D,#REF!</definedName>
    <definedName function="false" hidden="false" localSheetId="0" name="Z_81082F13_0998_44D7_A546_3D403F9CFD14__wvu_FilterData" vbProcedure="false">lista!$D$2:$I$51</definedName>
    <definedName function="false" hidden="false" localSheetId="0" name="Z_D4FA1010_0433_4669_AE77_752315B8CFBE__wvu_FilterData" vbProcedure="false">lista!$D$2:$I$2</definedName>
    <definedName function="false" hidden="false" localSheetId="0" name="Z_E968421D_1D44_40D7_B7DA_12F86D59E7D1__wvu_FilterData" vbProcedure="false">lista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9" uniqueCount="2048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108113/02/1/2016</t>
  </si>
  <si>
    <t xml:space="preserve">Samodzielny Publiczny Zakład Opieki Zdrowotnej w Sławkowie</t>
  </si>
  <si>
    <t xml:space="preserve">SŁAWKÓW</t>
  </si>
  <si>
    <t xml:space="preserve">Polskiego Czerwonego Krzyża 3</t>
  </si>
  <si>
    <t xml:space="preserve">Katowice</t>
  </si>
  <si>
    <t xml:space="preserve">0402 AMBULATORYJNA OPIEKA SPECJALISTYCZNA</t>
  </si>
  <si>
    <t xml:space="preserve">120/208967/02/1/2016</t>
  </si>
  <si>
    <t xml:space="preserve">Jolanta Falana-Kozłowska</t>
  </si>
  <si>
    <t xml:space="preserve">Radomsko</t>
  </si>
  <si>
    <t xml:space="preserve">P.Wyszyńskiego 3/3</t>
  </si>
  <si>
    <t xml:space="preserve">120/210504/14/1/2016</t>
  </si>
  <si>
    <t xml:space="preserve">Caritas Diecezji Opolskiej </t>
  </si>
  <si>
    <t xml:space="preserve">Opole</t>
  </si>
  <si>
    <t xml:space="preserve">Szpitalna 5a</t>
  </si>
  <si>
    <t xml:space="preserve">0414 ŚWIADCZENIA PIELĘGNACYJNE I OPIEKUŃCZE</t>
  </si>
  <si>
    <t xml:space="preserve">120/211076/02/1/2016</t>
  </si>
  <si>
    <t xml:space="preserve">Niepubliczny Zakład Opieki Zdrowotnej Centrum Słuchu i Mowy "Medincus"</t>
  </si>
  <si>
    <t xml:space="preserve">Warszawa</t>
  </si>
  <si>
    <t xml:space="preserve">Aleje Jerozolimskie 30</t>
  </si>
  <si>
    <t xml:space="preserve">120/211099/02/2/2016</t>
  </si>
  <si>
    <t xml:space="preserve">Wizja V Spółka z ograniczoną odpowiedzialnością</t>
  </si>
  <si>
    <t xml:space="preserve">Łódź</t>
  </si>
  <si>
    <t xml:space="preserve">Okólna 181</t>
  </si>
  <si>
    <t xml:space="preserve">120/211917/02/1/2016</t>
  </si>
  <si>
    <t xml:space="preserve">CENTRUM MEDYCZNE MAVIT SPÓŁKA Z O.O.</t>
  </si>
  <si>
    <t xml:space="preserve">Podleśna 61</t>
  </si>
  <si>
    <t xml:space="preserve">120/212117/14/1/2016</t>
  </si>
  <si>
    <t xml:space="preserve">PALLMED Spółka z ograniczoną odpowiedzialonością </t>
  </si>
  <si>
    <t xml:space="preserve">BYDGOSZCZ</t>
  </si>
  <si>
    <t xml:space="preserve">Wilhelma Roentgena 3</t>
  </si>
  <si>
    <t xml:space="preserve">120/212222/14/1/2016</t>
  </si>
  <si>
    <t xml:space="preserve">MS Clinsearch Specjalistyczny Niepubliczny Zakład Opieki Zdrowotnej Janusz Milanowski, Katarzyna Szm</t>
  </si>
  <si>
    <t xml:space="preserve">LUBLIN</t>
  </si>
  <si>
    <t xml:space="preserve">Piastowska 15</t>
  </si>
  <si>
    <t xml:space="preserve">120/212972/14/1/2016</t>
  </si>
  <si>
    <t xml:space="preserve">Novento Sp. z o.o. Sp. k.</t>
  </si>
  <si>
    <t xml:space="preserve">POZNAŃ</t>
  </si>
  <si>
    <t xml:space="preserve">Błażeja Winklera 1</t>
  </si>
  <si>
    <t xml:space="preserve">120/213144/14/1/2016</t>
  </si>
  <si>
    <t xml:space="preserve">INTER.MED.SPÓŁKA Z OGRANICZONĄ ODPOWIEDZIALNOŚCIĄ</t>
  </si>
  <si>
    <t xml:space="preserve">SOKOŁOWSKO</t>
  </si>
  <si>
    <t xml:space="preserve">Główna 29</t>
  </si>
  <si>
    <t xml:space="preserve">120/213162/14/1/2016</t>
  </si>
  <si>
    <t xml:space="preserve">Dom Medica Spółka z ograniczoną odpowiedzialnością</t>
  </si>
  <si>
    <t xml:space="preserve">Aleje Jerozolimskie 134</t>
  </si>
  <si>
    <t xml:space="preserve">120/213207/14/1/2016</t>
  </si>
  <si>
    <t xml:space="preserve">Help Homecare Sp. z o.o.</t>
  </si>
  <si>
    <t xml:space="preserve">Jasielska 10</t>
  </si>
  <si>
    <t xml:space="preserve">120/213245/14/1/2016</t>
  </si>
  <si>
    <t xml:space="preserve">IDEA MED Spółka z ograniczoną odpowiedzialnością</t>
  </si>
  <si>
    <t xml:space="preserve">NIEPOŁOMICE</t>
  </si>
  <si>
    <t xml:space="preserve">Stefana Batorego 41C</t>
  </si>
  <si>
    <t xml:space="preserve">120/213256/14/1/2016</t>
  </si>
  <si>
    <t xml:space="preserve">EWA SKWAREK NZOZ CENTRUM MEDYCZNE EV-MED</t>
  </si>
  <si>
    <t xml:space="preserve">RABKA-ZDRÓJ</t>
  </si>
  <si>
    <t xml:space="preserve">Gilówka 42</t>
  </si>
  <si>
    <t xml:space="preserve">120/213261/14/1/2016</t>
  </si>
  <si>
    <t xml:space="preserve">Specjalistyczne Centrum Pielęgnacyjno-Rehabilitacyjne "EWA-MED"</t>
  </si>
  <si>
    <t xml:space="preserve">OBORNIKI ŚLĄSKIE</t>
  </si>
  <si>
    <t xml:space="preserve">Trzebnicka 49</t>
  </si>
  <si>
    <t xml:space="preserve">121/100010/02/1/2016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10/02/2/2016</t>
  </si>
  <si>
    <t xml:space="preserve">121/100027/02/1/2016</t>
  </si>
  <si>
    <t xml:space="preserve">Zespół Opieki Zdrowotnej w Świętochłowicach Spółka z ograniczoną odpowiedzialnością</t>
  </si>
  <si>
    <t xml:space="preserve">Świętochłowice</t>
  </si>
  <si>
    <t xml:space="preserve">Chorzowska 38</t>
  </si>
  <si>
    <t xml:space="preserve">121/100027/02/2/2016</t>
  </si>
  <si>
    <t xml:space="preserve">121/100027/14/1/2016</t>
  </si>
  <si>
    <t xml:space="preserve">121/100089/02/1/2016</t>
  </si>
  <si>
    <t xml:space="preserve">SP Szpital Kliniczny Nr 7 Śląskiego Uniwersytetu Medycznego w Katowicach Górnośląskie Centrum Medycz</t>
  </si>
  <si>
    <t xml:space="preserve">Ziołowa 45-47</t>
  </si>
  <si>
    <t xml:space="preserve">121/100089/02/2/2016</t>
  </si>
  <si>
    <t xml:space="preserve">121/100089/03/6/2016</t>
  </si>
  <si>
    <t xml:space="preserve">0403 LECZENIE SZPITALNE</t>
  </si>
  <si>
    <t xml:space="preserve">121/100135/02/1/2016</t>
  </si>
  <si>
    <t xml:space="preserve">Chorzowskie Centrum Pediatrii i Onkologii im. dr Edwarda Hankego</t>
  </si>
  <si>
    <t xml:space="preserve">Władysława Truchana 7</t>
  </si>
  <si>
    <t xml:space="preserve">121/100135/02/2/2016</t>
  </si>
  <si>
    <t xml:space="preserve">121/100200/02/1/2016</t>
  </si>
  <si>
    <t xml:space="preserve">SP Zakład Lecznictwa Ambulatoryjnego w Katowicach "MOJA PRZYCHODNIA"</t>
  </si>
  <si>
    <t xml:space="preserve">ul.  PCK 1</t>
  </si>
  <si>
    <t xml:space="preserve">121/100210/02/1/2016</t>
  </si>
  <si>
    <t xml:space="preserve">Zespół Wojewódzkich Przychodni Specjalistycznych</t>
  </si>
  <si>
    <t xml:space="preserve">Powstańców 31</t>
  </si>
  <si>
    <t xml:space="preserve">121/100210/02/3/2016</t>
  </si>
  <si>
    <t xml:space="preserve">121/100229/02/1/2016</t>
  </si>
  <si>
    <t xml:space="preserve">Okręgowy Szpital Kolejowy w Katowicach SPZOZ</t>
  </si>
  <si>
    <t xml:space="preserve">Panewnicka 65</t>
  </si>
  <si>
    <t xml:space="preserve">121/100280/02/1/2016</t>
  </si>
  <si>
    <t xml:space="preserve">Uzdrowisko Goczałkowice-Zdrój spółka z ograniczoną odpowiedzialnością</t>
  </si>
  <si>
    <t xml:space="preserve">GOCZAŁKOWICE-ZDRÓJ</t>
  </si>
  <si>
    <t xml:space="preserve">Uzdrowiskowa 54</t>
  </si>
  <si>
    <t xml:space="preserve">121/100313/02/1/2016</t>
  </si>
  <si>
    <t xml:space="preserve">Samodzielny Publiczny Zakład Opieki Zdrowotnej w Pszczynie </t>
  </si>
  <si>
    <t xml:space="preserve">Pszczyna</t>
  </si>
  <si>
    <t xml:space="preserve">Antesa 4a</t>
  </si>
  <si>
    <t xml:space="preserve">121/100358/02/1/2016</t>
  </si>
  <si>
    <t xml:space="preserve">Samodzielny Publiczny Wojewódzki Szpital Chirurgii Urazowej im.dr J. Daaba</t>
  </si>
  <si>
    <t xml:space="preserve">PIEKARY ŚLĄSKIE</t>
  </si>
  <si>
    <t xml:space="preserve">Bytomska 62</t>
  </si>
  <si>
    <t xml:space="preserve">121/100358/02/2/2016</t>
  </si>
  <si>
    <t xml:space="preserve">121/100360/02/1/2016</t>
  </si>
  <si>
    <t xml:space="preserve">Zakład Opieki Zdrowotnej</t>
  </si>
  <si>
    <t xml:space="preserve">Chełm Śląski</t>
  </si>
  <si>
    <t xml:space="preserve">Kolberga 2</t>
  </si>
  <si>
    <t xml:space="preserve">121/100375/02/1/2016</t>
  </si>
  <si>
    <t xml:space="preserve">Szpital Specjalistyczny nr 1 w Bytomiu</t>
  </si>
  <si>
    <t xml:space="preserve">BYTOM</t>
  </si>
  <si>
    <t xml:space="preserve">Stefana Żeromskiego 7</t>
  </si>
  <si>
    <t xml:space="preserve">121/100375/02/2/2016</t>
  </si>
  <si>
    <t xml:space="preserve">121/100375/14/1/2016</t>
  </si>
  <si>
    <t xml:space="preserve">121/100376/02/1/2016</t>
  </si>
  <si>
    <t xml:space="preserve">Szpital Specjalistyczny Nr 2 w Bytomiu</t>
  </si>
  <si>
    <t xml:space="preserve">Stefana Batorego 15</t>
  </si>
  <si>
    <t xml:space="preserve">121/100376/02/2/2016</t>
  </si>
  <si>
    <t xml:space="preserve">121/100474/02/1/2016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521/02/1/2016</t>
  </si>
  <si>
    <t xml:space="preserve">Szpital Chorób Płuc</t>
  </si>
  <si>
    <t xml:space="preserve">Orzesze</t>
  </si>
  <si>
    <t xml:space="preserve">Gliwicka 20</t>
  </si>
  <si>
    <t xml:space="preserve">121/100532/02/1/2016</t>
  </si>
  <si>
    <t xml:space="preserve">Miejski Zespół Opieki Zdrowotnej w Lędzinach</t>
  </si>
  <si>
    <t xml:space="preserve">Lędziny</t>
  </si>
  <si>
    <t xml:space="preserve">Asnyka 2</t>
  </si>
  <si>
    <t xml:space="preserve">121/100554/02/1/2016</t>
  </si>
  <si>
    <t xml:space="preserve">Samodzielny Publiczny Zakład Opieki Zdrowotnej w Imielinie</t>
  </si>
  <si>
    <t xml:space="preserve">IMIELIN</t>
  </si>
  <si>
    <t xml:space="preserve">Piotra Skargi 2</t>
  </si>
  <si>
    <t xml:space="preserve">121/100559/02/1/2016</t>
  </si>
  <si>
    <t xml:space="preserve">KATOWICKIE CENTRUM ONKOLOGII</t>
  </si>
  <si>
    <t xml:space="preserve">Raciborska 26</t>
  </si>
  <si>
    <t xml:space="preserve">121/100559/02/2/2016</t>
  </si>
  <si>
    <t xml:space="preserve">121/100685/02/1/2016</t>
  </si>
  <si>
    <t xml:space="preserve">Szpital Murcki Spółka z ograniczoną odpowiedzialnością</t>
  </si>
  <si>
    <t xml:space="preserve">Alfreda Sokołowskiego 2</t>
  </si>
  <si>
    <t xml:space="preserve">121/100685/02/2/2016</t>
  </si>
  <si>
    <t xml:space="preserve">121/101004/02/1/2016</t>
  </si>
  <si>
    <t xml:space="preserve">Uniwersyteckie Centrum Kliniczne im. prof. K. Gibińskiego Śląskiego Uniwersytetu Medycznego w Katowi</t>
  </si>
  <si>
    <t xml:space="preserve">Ceglana 35</t>
  </si>
  <si>
    <t xml:space="preserve">121/101004/02/2/2016</t>
  </si>
  <si>
    <t xml:space="preserve">121/101005/02/1/2016</t>
  </si>
  <si>
    <t xml:space="preserve">Samodzielny Publiczny Szpital Kliniczny im. Andrzeja Mielęckiego Śląskiego Uniwersytetu Medycznego w</t>
  </si>
  <si>
    <t xml:space="preserve">Francuska 20/24</t>
  </si>
  <si>
    <t xml:space="preserve">121/101005/02/2/2016</t>
  </si>
  <si>
    <t xml:space="preserve">121/101006/03/6/2016</t>
  </si>
  <si>
    <t xml:space="preserve">Samodzielny Publiczny Szpital Kliniczny Nr 6 Śląskiego Uniwersytetu Medycznego w Katowicach Górnoślą</t>
  </si>
  <si>
    <t xml:space="preserve">Medyków 16</t>
  </si>
  <si>
    <t xml:space="preserve">121/101233/02/1/2016</t>
  </si>
  <si>
    <t xml:space="preserve">PRZYCHODNIA REJONOWA SAMODZIELNY PUBLICZNY ZAKŁAD OPIEKI ZDROWOTNEJ W RUDZIE ŚLĄSKIEJ</t>
  </si>
  <si>
    <t xml:space="preserve">Ruda Śląska</t>
  </si>
  <si>
    <t xml:space="preserve">Jana Gierałtowskiego 29</t>
  </si>
  <si>
    <t xml:space="preserve">121/101238/02/1/2016</t>
  </si>
  <si>
    <t xml:space="preserve">Przychodnia Rejonowa Samodzielny Publiczny Zakład Opieki Zdrowotnej w Rudzie Śląskiej z siedzibą prz</t>
  </si>
  <si>
    <t xml:space="preserve">MAKUSZYŃSKIEGO 7</t>
  </si>
  <si>
    <t xml:space="preserve">121/101241/02/1/2016</t>
  </si>
  <si>
    <t xml:space="preserve">Przychodnia Rejonowa Samodzielny Publiczny Zakład Opieki Zdrowotnej Ruda Śląska - AMBULATORIUM ul. L</t>
  </si>
  <si>
    <t xml:space="preserve">Wincentego Lipa 3</t>
  </si>
  <si>
    <t xml:space="preserve">121/101248/02/1/2016</t>
  </si>
  <si>
    <t xml:space="preserve">Przychodnia Specjalistyczna SP ZOZ</t>
  </si>
  <si>
    <t xml:space="preserve">Piotra Niedurnego 50 d</t>
  </si>
  <si>
    <t xml:space="preserve">121/101248/02/2/2016</t>
  </si>
  <si>
    <t xml:space="preserve">121/101262/02/1/2016</t>
  </si>
  <si>
    <t xml:space="preserve">Pokoju 4</t>
  </si>
  <si>
    <t xml:space="preserve">121/107024/02/1/2016</t>
  </si>
  <si>
    <t xml:space="preserve">SP ZOZ Szpital Nr 2 im. dr. Tadeusza Boczonia w Mysłowicach</t>
  </si>
  <si>
    <t xml:space="preserve">MYSŁOWICE</t>
  </si>
  <si>
    <t xml:space="preserve">Bytomska 41</t>
  </si>
  <si>
    <t xml:space="preserve">121/107024/02/2/2016</t>
  </si>
  <si>
    <t xml:space="preserve">121/108167/14/1/2016</t>
  </si>
  <si>
    <t xml:space="preserve">Samodzielny Publiczny Zakład Pielęgnacyjno-Opiekuńczy</t>
  </si>
  <si>
    <t xml:space="preserve">SIEMIANOWICE</t>
  </si>
  <si>
    <t xml:space="preserve">Szpitalna 4</t>
  </si>
  <si>
    <t xml:space="preserve">121/110532/02/1/2016</t>
  </si>
  <si>
    <t xml:space="preserve">Publiczny Zakład Opieki Zdrowotnej Ośrodek Rehabilitacyjno-Opiekuńczy</t>
  </si>
  <si>
    <t xml:space="preserve">Laryska 7</t>
  </si>
  <si>
    <t xml:space="preserve">121/200026/02/1/2016</t>
  </si>
  <si>
    <t xml:space="preserve">Introl- Energomontaż Spółka z ograniczoną odpowiedzialnością</t>
  </si>
  <si>
    <t xml:space="preserve">16 Lipca 12</t>
  </si>
  <si>
    <t xml:space="preserve">121/200072/02/2/2016</t>
  </si>
  <si>
    <t xml:space="preserve">Samodzielna Pracownia Diagnostyki Obrazowej "TOMOGRAF" Sp. z o.o.</t>
  </si>
  <si>
    <t xml:space="preserve">TYCHY</t>
  </si>
  <si>
    <t xml:space="preserve">Bielska 105</t>
  </si>
  <si>
    <t xml:space="preserve">121/200242/02/1/2016</t>
  </si>
  <si>
    <t xml:space="preserve">Zakład Usług Rehabilitacyjno-Socjalnych Spółka z ograniczoną odpowiedzialnością</t>
  </si>
  <si>
    <t xml:space="preserve">Sokolska 3</t>
  </si>
  <si>
    <t xml:space="preserve">121/200273/02/1/2016</t>
  </si>
  <si>
    <t xml:space="preserve">"Specjalistyczne Usługi Medyczne w Tychach" I.Biowska-Kurkowska, J.Kurkowski spółka jawna</t>
  </si>
  <si>
    <t xml:space="preserve">121/200277/02/1/2016</t>
  </si>
  <si>
    <t xml:space="preserve">PROF-MED Przychodnia Medycyny Pracy i Profilaktyki Zdrowotnej Spółka z ograniczoną odpowiedzialności</t>
  </si>
  <si>
    <t xml:space="preserve">Żelazna 1</t>
  </si>
  <si>
    <t xml:space="preserve">121/200281/02/1/2016</t>
  </si>
  <si>
    <t xml:space="preserve">Tomasz Bula</t>
  </si>
  <si>
    <t xml:space="preserve">121/200305/14/1/2016</t>
  </si>
  <si>
    <t xml:space="preserve">OSMED Ośrodek Usług Medycznych Spółka z ograniczoną odpowiedzialnością</t>
  </si>
  <si>
    <t xml:space="preserve">Wyzwolenia 73</t>
  </si>
  <si>
    <t xml:space="preserve">121/200312/02/1/2016</t>
  </si>
  <si>
    <t xml:space="preserve">Paprocany spółką z ograniczoną odpowiedzialnością</t>
  </si>
  <si>
    <t xml:space="preserve">Władysława Sikorskiego 101</t>
  </si>
  <si>
    <t xml:space="preserve">121/200342/02/1/2016</t>
  </si>
  <si>
    <t xml:space="preserve">Starochorzowska Fundacja Zdrowia i Ekologii</t>
  </si>
  <si>
    <t xml:space="preserve">Gabriela Narutowicza 3</t>
  </si>
  <si>
    <t xml:space="preserve">121/200356/02/1/2016</t>
  </si>
  <si>
    <t xml:space="preserve">Przedsiębiorstwo Usług Medycznych "PROELMED" Spółka z ograniczoną odpowiedzialnością</t>
  </si>
  <si>
    <t xml:space="preserve">ŁAZISKA GÓRNE</t>
  </si>
  <si>
    <t xml:space="preserve">Wyzwolenia 30</t>
  </si>
  <si>
    <t xml:space="preserve">121/200394/02/1/2016</t>
  </si>
  <si>
    <t xml:space="preserve">AWICENNA Spółka z ograniczoną odpowiedzialnością</t>
  </si>
  <si>
    <t xml:space="preserve">Cyganerii 1</t>
  </si>
  <si>
    <t xml:space="preserve">121/200428/14/1/2016</t>
  </si>
  <si>
    <t xml:space="preserve"> Polski Związek Niewidomych Okręg Śląski </t>
  </si>
  <si>
    <t xml:space="preserve">Rudołtowice</t>
  </si>
  <si>
    <t xml:space="preserve">Zawadzkiego 128</t>
  </si>
  <si>
    <t xml:space="preserve">121/200467/02/1/2016</t>
  </si>
  <si>
    <t xml:space="preserve">Zespół Poradni Lekarskich DAMAR Spółka Jawna Alina Dworak, Marek Elias</t>
  </si>
  <si>
    <t xml:space="preserve">Przedszkolna 6</t>
  </si>
  <si>
    <t xml:space="preserve">121/200515/02/1/2016</t>
  </si>
  <si>
    <t xml:space="preserve">Krystyna Boczar</t>
  </si>
  <si>
    <t xml:space="preserve">Generała Andersa 6a</t>
  </si>
  <si>
    <t xml:space="preserve">121/200543/14/1/2016</t>
  </si>
  <si>
    <t xml:space="preserve">Szpital św. Józefa sp. z o. o.</t>
  </si>
  <si>
    <t xml:space="preserve">MIKOŁÓW</t>
  </si>
  <si>
    <t xml:space="preserve">Stefana Okrzei 27</t>
  </si>
  <si>
    <t xml:space="preserve">121/200590/02/1/2016</t>
  </si>
  <si>
    <t xml:space="preserve">Fundacja Ochrony Zdrowia Pracowników KWK "JULIAN" w Piekarach Śląskich</t>
  </si>
  <si>
    <t xml:space="preserve">Gen. Jerzego Ziętka 60</t>
  </si>
  <si>
    <t xml:space="preserve">121/200602/02/1/2016</t>
  </si>
  <si>
    <t xml:space="preserve">Spółka Cywilna "Inter - Med" Ewa Rogóż, Janusz Rogóż</t>
  </si>
  <si>
    <t xml:space="preserve">Grabowa 32</t>
  </si>
  <si>
    <t xml:space="preserve">121/200716/02/2/2016</t>
  </si>
  <si>
    <t xml:space="preserve">HELIMED Diagnostic Imaging Sp. z o.o. Sp. komandytowa</t>
  </si>
  <si>
    <t xml:space="preserve">121/200762/02/1/2016</t>
  </si>
  <si>
    <t xml:space="preserve">SPÓŁKA CYWILNA MED-DENTAL Henryka Dasiewicz-Wieczorek, Adam Wieczorek, Michał Wieczorek</t>
  </si>
  <si>
    <t xml:space="preserve">Harcerska 3</t>
  </si>
  <si>
    <t xml:space="preserve">121/200774/02/1/2016</t>
  </si>
  <si>
    <t xml:space="preserve">Małgorzata Pączek</t>
  </si>
  <si>
    <t xml:space="preserve">Zawiszy Czarnego 6</t>
  </si>
  <si>
    <t xml:space="preserve">121/200854/02/1/2016</t>
  </si>
  <si>
    <t xml:space="preserve">"Grupowa Praktyka Lekarzy Rodzinnych - EWANMED - spółka cywilna " Ewa Łowińska-Ogonowska, Andrzej Wa</t>
  </si>
  <si>
    <t xml:space="preserve">Misjonarzy Oblatów MN 21</t>
  </si>
  <si>
    <t xml:space="preserve">121/200888/02/1/2016</t>
  </si>
  <si>
    <t xml:space="preserve">Centrum Medyczne "Silesiana"  Spółką z ograniczoną odpowiedzialnością</t>
  </si>
  <si>
    <t xml:space="preserve">ZABRZE</t>
  </si>
  <si>
    <t xml:space="preserve">Szybowa 2A</t>
  </si>
  <si>
    <t xml:space="preserve">121/200918/02/1/2016</t>
  </si>
  <si>
    <t xml:space="preserve">Anna Stachoń-Żołna  Henryk Żołna Niepubliczny Zakład Opieki Zdrowotnej CENTRUM MEDYCZNE S.C.</t>
  </si>
  <si>
    <t xml:space="preserve">Łanowa 5</t>
  </si>
  <si>
    <t xml:space="preserve">121/200944/14/1/2016</t>
  </si>
  <si>
    <t xml:space="preserve">BABI-MED E. Nowosad, R. Krysiak Spółka jawna</t>
  </si>
  <si>
    <t xml:space="preserve">Jana Sobieskiego 19</t>
  </si>
  <si>
    <t xml:space="preserve">121/200959/02/1/2016</t>
  </si>
  <si>
    <t xml:space="preserve">PRZEDSIĘBIORSTWO WIELOBRANŻOWE "VITACON" S.C. GRZEGORZ SERKIES, ARTUR SERKIES </t>
  </si>
  <si>
    <t xml:space="preserve">Świętochłowicka 5</t>
  </si>
  <si>
    <t xml:space="preserve">121/200966/02/1/2016</t>
  </si>
  <si>
    <t xml:space="preserve">OPTO-Okulistyka - Optimed II s.c. I.Tyńska-Jastrzębska, M. Sikora-Wita</t>
  </si>
  <si>
    <t xml:space="preserve">ARMII KRAJOWEJ 65</t>
  </si>
  <si>
    <t xml:space="preserve">121/200978/02/1/2016</t>
  </si>
  <si>
    <t xml:space="preserve">Centrum Medyczne "Beskidzka" Sp. z o.o.</t>
  </si>
  <si>
    <t xml:space="preserve">Beskidzka 3</t>
  </si>
  <si>
    <t xml:space="preserve">121/200980/02/1/2016</t>
  </si>
  <si>
    <t xml:space="preserve">"T-MED" S.C. Centrum Medyczne Wiesław Koterla, Łukasz Koterla</t>
  </si>
  <si>
    <t xml:space="preserve">Marszałka Piłsudskiego 42</t>
  </si>
  <si>
    <t xml:space="preserve">121/200985/02/1/2016</t>
  </si>
  <si>
    <t xml:space="preserve">Dariusz Galus</t>
  </si>
  <si>
    <t xml:space="preserve">Św. Pawła 11a</t>
  </si>
  <si>
    <t xml:space="preserve">121/201000/02/1/2016</t>
  </si>
  <si>
    <t xml:space="preserve">Niepubliczny Zakład Opieki Zdrowotnej Przychodnia Specjalistyczna A.WITTEK, H.RUDZKI Spółka Jawna</t>
  </si>
  <si>
    <t xml:space="preserve">Piotra Niedurnego 50d</t>
  </si>
  <si>
    <t xml:space="preserve">121/201000/02/3/2016</t>
  </si>
  <si>
    <t xml:space="preserve">121/201013/02/1/2016</t>
  </si>
  <si>
    <t xml:space="preserve">Centrum Medyczne Hajduki Spółka z ograniczoną odpowiedzialnością </t>
  </si>
  <si>
    <t xml:space="preserve">Jubileuszowa 42</t>
  </si>
  <si>
    <t xml:space="preserve">121/201014/14/1/2016</t>
  </si>
  <si>
    <t xml:space="preserve">Mariola Wiktoria Roleder</t>
  </si>
  <si>
    <t xml:space="preserve">Henryka Majętnego 14</t>
  </si>
  <si>
    <t xml:space="preserve">121/201048/14/1/2016</t>
  </si>
  <si>
    <t xml:space="preserve">Agata Kamińska</t>
  </si>
  <si>
    <t xml:space="preserve">Księcia Władysława Opolskiego 5</t>
  </si>
  <si>
    <t xml:space="preserve">121/201052/02/1/2016</t>
  </si>
  <si>
    <t xml:space="preserve">Poradnia Medycyny Rodzinnej TEGRAMED Spółka z ograniczoną odpowiedzialnością Spółka Komandytowa</t>
  </si>
  <si>
    <t xml:space="preserve">Piaseczna 10</t>
  </si>
  <si>
    <t xml:space="preserve">121/201052/14/1/2016</t>
  </si>
  <si>
    <t xml:space="preserve">121/201111/14/1/2016</t>
  </si>
  <si>
    <t xml:space="preserve">BIODENT Przychodnia Specjalistyczna s.c. Anna Sobieraj, Lucjan Sobieraj</t>
  </si>
  <si>
    <t xml:space="preserve">Walerego Wróblewskiego 67</t>
  </si>
  <si>
    <t xml:space="preserve">121/201145/02/1/2016</t>
  </si>
  <si>
    <t xml:space="preserve">Niepubliczny Zakład Opieki Zdrowotnej Centrum Medyczne PANACEUM Sp. z o.o.</t>
  </si>
  <si>
    <t xml:space="preserve">Stefana Batorego 28</t>
  </si>
  <si>
    <t xml:space="preserve">121/201162/02/1/2016</t>
  </si>
  <si>
    <t xml:space="preserve">Przychodnia Stomatologiczna Spółka Cywilna Violetta Rudnicka-Tynior, Roman Tynior</t>
  </si>
  <si>
    <t xml:space="preserve">Papieża Jana Pawła II 49</t>
  </si>
  <si>
    <t xml:space="preserve">121/201192/02/1/2016</t>
  </si>
  <si>
    <t xml:space="preserve">Niepubliczny Zakład Opieki Zdrowotnej "FAMILIA-MED" spółka z ograniczoną odpowiedzialnością</t>
  </si>
  <si>
    <t xml:space="preserve">Bieruń</t>
  </si>
  <si>
    <t xml:space="preserve">Chemików 37</t>
  </si>
  <si>
    <t xml:space="preserve">121/201200/02/1/2016</t>
  </si>
  <si>
    <t xml:space="preserve">Anna Pióro</t>
  </si>
  <si>
    <t xml:space="preserve">STRUMIEŃSKIEGO 10</t>
  </si>
  <si>
    <t xml:space="preserve">121/201226/02/1/2016</t>
  </si>
  <si>
    <t xml:space="preserve">Roman Elias</t>
  </si>
  <si>
    <t xml:space="preserve">STEFANA BATOREGO 19</t>
  </si>
  <si>
    <t xml:space="preserve">121/201235/02/1/2016</t>
  </si>
  <si>
    <t xml:space="preserve">Centrum Diagnostyczne "ASPER"sp.z o.o.Poradnia Chorób Płuc i Gruźlicy oraz Pracownia Bakteriologiczn</t>
  </si>
  <si>
    <t xml:space="preserve">BOHATERÓW WARSZAWY 11</t>
  </si>
  <si>
    <t xml:space="preserve">121/201285/02/1/2016</t>
  </si>
  <si>
    <t xml:space="preserve">Andrzej Łyczba</t>
  </si>
  <si>
    <t xml:space="preserve">Katowicka 11</t>
  </si>
  <si>
    <t xml:space="preserve">121/201285/02/2/2016</t>
  </si>
  <si>
    <t xml:space="preserve">121/201285/02/3/2016</t>
  </si>
  <si>
    <t xml:space="preserve">121/201342/02/1/2016</t>
  </si>
  <si>
    <t xml:space="preserve">Grupowa Praktyka Lekarzy Rodzinnych "Familia" Sp. z o.o.</t>
  </si>
  <si>
    <t xml:space="preserve">Wiejska 20</t>
  </si>
  <si>
    <t xml:space="preserve">121/201354/02/1/2016</t>
  </si>
  <si>
    <t xml:space="preserve">EPIONE Spółka z ograniczoną odpowiedzialnością</t>
  </si>
  <si>
    <t xml:space="preserve">Szopienicka 59</t>
  </si>
  <si>
    <t xml:space="preserve">121/201354/14/1/2016</t>
  </si>
  <si>
    <t xml:space="preserve">121/201367/02/1/2016</t>
  </si>
  <si>
    <t xml:space="preserve">Danuta Stencel - Pol</t>
  </si>
  <si>
    <t xml:space="preserve">Zjednoczenia 3</t>
  </si>
  <si>
    <t xml:space="preserve">121/201381/02/1/2016</t>
  </si>
  <si>
    <t xml:space="preserve">Niepubliczny Zakład Opieki Okulistycznej "Oculo-Med"</t>
  </si>
  <si>
    <t xml:space="preserve">KĘTY</t>
  </si>
  <si>
    <t xml:space="preserve">Krakowska 2</t>
  </si>
  <si>
    <t xml:space="preserve">121/201489/02/1/2016</t>
  </si>
  <si>
    <t xml:space="preserve">NIEPUBLICZNY ZAKŁAD OPIEKI ZDROWOTNEJ PORADNIA OKULISTYCZNA HAJDUK, WNUK SPÓŁKA JAWNA</t>
  </si>
  <si>
    <t xml:space="preserve">Jana Pawła II 1</t>
  </si>
  <si>
    <t xml:space="preserve">121/201586/02/1/2016</t>
  </si>
  <si>
    <t xml:space="preserve">"MEDICO" Spółka z ograniczoną odpowiedzialnością</t>
  </si>
  <si>
    <t xml:space="preserve">121/201594/02/1/2016</t>
  </si>
  <si>
    <t xml:space="preserve">MEDISANA Sp. z o.o. w likwidacji</t>
  </si>
  <si>
    <t xml:space="preserve">ks.kard. Wyszyńskiego 4</t>
  </si>
  <si>
    <t xml:space="preserve">121/201594/02/2/2016</t>
  </si>
  <si>
    <t xml:space="preserve">121/201594/03/1/2016</t>
  </si>
  <si>
    <t xml:space="preserve">121/201597/02/1/2016</t>
  </si>
  <si>
    <t xml:space="preserve"> Jolanta Gapińska </t>
  </si>
  <si>
    <t xml:space="preserve">121/201602/02/1/2016</t>
  </si>
  <si>
    <t xml:space="preserve">Danuta Ziółkowska, Lucyna Strzelczak  - Centrum Medycyny Rodzinnej i Specjalistycznej "Dilmed" SC Lu</t>
  </si>
  <si>
    <t xml:space="preserve">Bohaterów Monte Cassino 3</t>
  </si>
  <si>
    <t xml:space="preserve">121/202975/02/1/2016</t>
  </si>
  <si>
    <t xml:space="preserve">"Twoje Zdrowie" - Lekarze Specjaliści Spółka z ograniczoną odpowiedzialnością w upadłości układowej</t>
  </si>
  <si>
    <t xml:space="preserve">Ligocka 3A</t>
  </si>
  <si>
    <t xml:space="preserve">121/202975/02/2/2016</t>
  </si>
  <si>
    <t xml:space="preserve">121/202975/14/1/2016</t>
  </si>
  <si>
    <t xml:space="preserve">121/203094/02/1/2016</t>
  </si>
  <si>
    <t xml:space="preserve">Przychodnia Rejonowa Numer 3 "Eskulap" - Zespół Lekarzy Rodzinnych Spółka z ograniczoną odpowiedzial</t>
  </si>
  <si>
    <t xml:space="preserve">Stefana Czarnieckiego 6</t>
  </si>
  <si>
    <t xml:space="preserve">121/204004/02/1/2016</t>
  </si>
  <si>
    <t xml:space="preserve">"Poradnia na wzgórzu"</t>
  </si>
  <si>
    <t xml:space="preserve">Sudecka 9</t>
  </si>
  <si>
    <t xml:space="preserve">121/207130/02/1/2016</t>
  </si>
  <si>
    <t xml:space="preserve">Niepubliczny Zakład Opieki Zdrowotnej "HELPMED" ZPCHR. im. dr med. Tadeusza Boczonia Spółka z ograni</t>
  </si>
  <si>
    <t xml:space="preserve">Stanisława Lencewicza 46</t>
  </si>
  <si>
    <t xml:space="preserve">121/207540/14/1/2016</t>
  </si>
  <si>
    <t xml:space="preserve">Myrcik Grażyna</t>
  </si>
  <si>
    <t xml:space="preserve">Mikołaja Kopernika 19</t>
  </si>
  <si>
    <t xml:space="preserve">121/207583/02/1/2016</t>
  </si>
  <si>
    <t xml:space="preserve">Niepubliczny Zakład Opieki Zdrowotnej Przychodnie Lekarskie "MARK-MED" Sp. z o.o.</t>
  </si>
  <si>
    <t xml:space="preserve">Stara Kłodnicka 43</t>
  </si>
  <si>
    <t xml:space="preserve">121/207720/14/1/2016</t>
  </si>
  <si>
    <t xml:space="preserve">Ośrodek Pielęgniarstwa Pomoc w Zdrowiu i w Chorobie Spółka z ograniczoną odpowiedzialnością</t>
  </si>
  <si>
    <t xml:space="preserve">1 Maja 288</t>
  </si>
  <si>
    <t xml:space="preserve">121/207780/02/1/2016</t>
  </si>
  <si>
    <t xml:space="preserve">Niepubliczny Zakład Opieki Zdrowotnej ProMed Sp.z o.o.</t>
  </si>
  <si>
    <t xml:space="preserve">Powstańców 2</t>
  </si>
  <si>
    <t xml:space="preserve">121/207780/02/2/2016</t>
  </si>
  <si>
    <t xml:space="preserve">121/207794/02/1/2016</t>
  </si>
  <si>
    <t xml:space="preserve">Niepubliczny Zakład Opieki Zdrowotnej Poradnie Specjalistyczne "ANGIOMED" sp z o.o.</t>
  </si>
  <si>
    <t xml:space="preserve">KATOWICKA 63</t>
  </si>
  <si>
    <t xml:space="preserve">121/207899/02/1/2016</t>
  </si>
  <si>
    <t xml:space="preserve">Niepubliczny Specjalistyczny Zakład Opieki Zdrowotnej Multimed Sp. z o.o.</t>
  </si>
  <si>
    <t xml:space="preserve">Granitowa 22</t>
  </si>
  <si>
    <t xml:space="preserve">121/207910/02/1/2016</t>
  </si>
  <si>
    <t xml:space="preserve">Altermed Spółka z ograniczoną odpowiedzialnością</t>
  </si>
  <si>
    <t xml:space="preserve">Podgórna 4</t>
  </si>
  <si>
    <t xml:space="preserve">121/207948/02/1/2016</t>
  </si>
  <si>
    <t xml:space="preserve">Spółka cywilna - Aldona Szarek - Kańska, Mariola Dyrkacz -Witaszczyk</t>
  </si>
  <si>
    <t xml:space="preserve">121/207950/02/1/2016</t>
  </si>
  <si>
    <t xml:space="preserve">Niepubliczny Zakład Lecznictwa Ambulatoryjnego "Bytków" Szeja-Zabawa,Morawiec,Knap-Ulbrich i partner</t>
  </si>
  <si>
    <t xml:space="preserve">Niepodległości 29</t>
  </si>
  <si>
    <t xml:space="preserve">121/207951/02/1/2016</t>
  </si>
  <si>
    <t xml:space="preserve">Elżbieta Niedbała-Gwóźdź</t>
  </si>
  <si>
    <t xml:space="preserve">121/207963/02/1/2016</t>
  </si>
  <si>
    <t xml:space="preserve">"Zdrowie" Spółka z ograniczoną odpowiedzialnością</t>
  </si>
  <si>
    <t xml:space="preserve">Pniówek</t>
  </si>
  <si>
    <t xml:space="preserve">Krucza 12</t>
  </si>
  <si>
    <t xml:space="preserve">121/207978/14/1/2016</t>
  </si>
  <si>
    <t xml:space="preserve">"Rejon Numer 1" Spółka z ograniczoną odpowiedzialnością</t>
  </si>
  <si>
    <t xml:space="preserve">Katowicka 34</t>
  </si>
  <si>
    <t xml:space="preserve">121/208112/02/1/2016</t>
  </si>
  <si>
    <t xml:space="preserve">NIEPUBLICZNY ZAKŁAD OPIEKI ZDROWOTNEJ ,,MEDIX Sp z o.o.</t>
  </si>
  <si>
    <t xml:space="preserve">Lędzińska 1</t>
  </si>
  <si>
    <t xml:space="preserve">121/208123/02/1/2016</t>
  </si>
  <si>
    <t xml:space="preserve">NZLA "ALFAMED" Niedźwiedzki, Pietrzycki, Rybka, Trzaska. Lekarska Spółka Partnerska</t>
  </si>
  <si>
    <t xml:space="preserve">Olimpijska 2</t>
  </si>
  <si>
    <t xml:space="preserve">121/208151/02/1/2016</t>
  </si>
  <si>
    <t xml:space="preserve">Józef Pentak</t>
  </si>
  <si>
    <t xml:space="preserve">Nowotarska 16a</t>
  </si>
  <si>
    <t xml:space="preserve">121/208162/02/1/2016</t>
  </si>
  <si>
    <t xml:space="preserve">Przychodnia Lekarska Spółka Cywilna Moroń-Świerszcz Jolanta, Brachtel-Honorowicz Elżbieta, Michał Św</t>
  </si>
  <si>
    <t xml:space="preserve">Wawelska 7</t>
  </si>
  <si>
    <t xml:space="preserve">121/208171/02/1/2016</t>
  </si>
  <si>
    <t xml:space="preserve">"KOBRA" Spółka z ograniczoną odpowiedzialnością</t>
  </si>
  <si>
    <t xml:space="preserve">CHRZANOWSKA 10</t>
  </si>
  <si>
    <t xml:space="preserve">121/208175/02/1/2016</t>
  </si>
  <si>
    <t xml:space="preserve">Specjalistyczne Centrum Medyczne "SAD-MED" Spółka z ograniczoną odpowiedzialnością</t>
  </si>
  <si>
    <t xml:space="preserve">Teatralna 9</t>
  </si>
  <si>
    <t xml:space="preserve">121/208185/02/1/2016</t>
  </si>
  <si>
    <t xml:space="preserve">Przemysław Nowakowski</t>
  </si>
  <si>
    <t xml:space="preserve">Medyków 22</t>
  </si>
  <si>
    <t xml:space="preserve">121/208217/02/1/2016</t>
  </si>
  <si>
    <t xml:space="preserve">Małgorzata Franczak</t>
  </si>
  <si>
    <t xml:space="preserve">Barbary 21</t>
  </si>
  <si>
    <t xml:space="preserve">121/208220/02/1/2016</t>
  </si>
  <si>
    <t xml:space="preserve">Danuta Wrońska</t>
  </si>
  <si>
    <t xml:space="preserve">Radockiego 282</t>
  </si>
  <si>
    <t xml:space="preserve">121/208333/02/1/2016</t>
  </si>
  <si>
    <t xml:space="preserve">Ośrodek Rehabilitacyjno-Leczniczy Spółka z ograniczoną odpowiedzialnością</t>
  </si>
  <si>
    <t xml:space="preserve">Katowicka 22</t>
  </si>
  <si>
    <t xml:space="preserve">121/208397/02/1/2016</t>
  </si>
  <si>
    <t xml:space="preserve">OKULUS PLUS Centrum Okulistyki i Optometrii Spółka z ograniczoną odpowiedzialnością</t>
  </si>
  <si>
    <t xml:space="preserve">Bolesława Czerwińskiego 6</t>
  </si>
  <si>
    <t xml:space="preserve">121/208547/14/1/2016</t>
  </si>
  <si>
    <t xml:space="preserve">Janina Hrynek</t>
  </si>
  <si>
    <t xml:space="preserve">Bytomska 157A</t>
  </si>
  <si>
    <t xml:space="preserve">121/208587/02/1/2016</t>
  </si>
  <si>
    <t xml:space="preserve">Niepubliczny Zakład Opieki Zdrowotnej Poradnie Specjalistyczne VIS-MED</t>
  </si>
  <si>
    <t xml:space="preserve">Al. Korfantego 58</t>
  </si>
  <si>
    <t xml:space="preserve">121/208628/02/1/2016</t>
  </si>
  <si>
    <t xml:space="preserve">SALUS AEGROTI MICHAŁ OLEJCZYK, JÓZEF DONOCIK SPÓŁKA JAWNA</t>
  </si>
  <si>
    <t xml:space="preserve">121/208657/02/1/2016</t>
  </si>
  <si>
    <t xml:space="preserve">"Niepubliczny Specjalistyczny Zakład Opieki Zdrowotnej-Gabinet Usług Medycznych TRAUMA-DENT "Andrzej</t>
  </si>
  <si>
    <t xml:space="preserve">Słoneczna 4</t>
  </si>
  <si>
    <t xml:space="preserve">121/208682/02/1/2016</t>
  </si>
  <si>
    <t xml:space="preserve">Ewa Kapuśniak, Jaremi Waleczek - Centrum Medyczne Femina s.c.</t>
  </si>
  <si>
    <t xml:space="preserve">Kłodnicka 23</t>
  </si>
  <si>
    <t xml:space="preserve">121/208705/02/1/2016</t>
  </si>
  <si>
    <t xml:space="preserve">Niepubliczny Zakład Opieki Zdrowotnej "IMED" Centrum Alergologii Michał Pudełko</t>
  </si>
  <si>
    <t xml:space="preserve">Drzymały 55</t>
  </si>
  <si>
    <t xml:space="preserve">121/208820/02/1/2016</t>
  </si>
  <si>
    <t xml:space="preserve">"LARYNGO-MED" Izabela Bratek-Jawor, Barbara Konopka Spółka Partnerska</t>
  </si>
  <si>
    <t xml:space="preserve">121/208822/02/1/2016</t>
  </si>
  <si>
    <t xml:space="preserve">"Przychodnia Lekarska San-Med" spółka z ograniczoną odpowiedzialnością</t>
  </si>
  <si>
    <t xml:space="preserve">Biblioteczna 17</t>
  </si>
  <si>
    <t xml:space="preserve">121/208871/14/1/2016</t>
  </si>
  <si>
    <t xml:space="preserve">Mariola Działas</t>
  </si>
  <si>
    <t xml:space="preserve">Generała Ziętka 74C</t>
  </si>
  <si>
    <t xml:space="preserve">121/208880/02/1/2016</t>
  </si>
  <si>
    <t xml:space="preserve">Niepubliczny Zakład Opieki Zdrowotnej "Przychodnia Nr 4" Sp. z o.o.</t>
  </si>
  <si>
    <t xml:space="preserve">Niepodległości 45</t>
  </si>
  <si>
    <t xml:space="preserve">121/209006/02/1/2016</t>
  </si>
  <si>
    <t xml:space="preserve">Niepubliczny Zakład Opieki Zdrowotnej Laryngologia Janów</t>
  </si>
  <si>
    <t xml:space="preserve">Ściegiennego 49c</t>
  </si>
  <si>
    <t xml:space="preserve">121/210007/02/1/2016</t>
  </si>
  <si>
    <t xml:space="preserve">"Med-Mikołów" Mikołowskie Centrum Usług Medycznych  Spółka z ograniczoną odpowoedzialnością</t>
  </si>
  <si>
    <t xml:space="preserve">Okrzei 31</t>
  </si>
  <si>
    <t xml:space="preserve">121/210058/02/1/2016</t>
  </si>
  <si>
    <t xml:space="preserve">ASKLEPIOS I. WALUSZEK-KOŃCZAKOWSKA, P. KOŃCZAKOWSKI Spółka Jawna</t>
  </si>
  <si>
    <t xml:space="preserve">Wolności 109</t>
  </si>
  <si>
    <t xml:space="preserve">121/210083/02/1/2016</t>
  </si>
  <si>
    <t xml:space="preserve"> NIEPUBLICZNY ZAKŁAD OPIEKI ZDROWOTNEJ "OKULUS" A. MROTEK, B. MROTEK SPÓŁKA CYWILNA </t>
  </si>
  <si>
    <t xml:space="preserve">Chrobrego 19</t>
  </si>
  <si>
    <t xml:space="preserve">121/210142/14/1/2016</t>
  </si>
  <si>
    <t xml:space="preserve">Krystian Krzystolik</t>
  </si>
  <si>
    <t xml:space="preserve">Antesa 1/-</t>
  </si>
  <si>
    <t xml:space="preserve">121/210144/02/1/2016</t>
  </si>
  <si>
    <t xml:space="preserve">Jolanta Gąsior</t>
  </si>
  <si>
    <t xml:space="preserve">Walerego Wróblewskiego 17</t>
  </si>
  <si>
    <t xml:space="preserve">121/210164/02/1/2016</t>
  </si>
  <si>
    <t xml:space="preserve">Renata Wróbel</t>
  </si>
  <si>
    <t xml:space="preserve">Cicha 27</t>
  </si>
  <si>
    <t xml:space="preserve">121/210233/02/1/2016</t>
  </si>
  <si>
    <t xml:space="preserve">"BUM - med" spółka z ograniczoną odpowiedzialnością</t>
  </si>
  <si>
    <t xml:space="preserve">Radoszowska 163</t>
  </si>
  <si>
    <t xml:space="preserve">121/210236/02/1/2016</t>
  </si>
  <si>
    <t xml:space="preserve">Barbara Malordy-Kryczek</t>
  </si>
  <si>
    <t xml:space="preserve">Warszawska 177</t>
  </si>
  <si>
    <t xml:space="preserve">121/210243/02/1/2016</t>
  </si>
  <si>
    <t xml:space="preserve">Spółka Partnerska Lekarzy Kozubski, Romańska-Kozubska, Guzek</t>
  </si>
  <si>
    <t xml:space="preserve">Suszec</t>
  </si>
  <si>
    <t xml:space="preserve">Piaskowa 35</t>
  </si>
  <si>
    <t xml:space="preserve">121/210244/02/1/2016</t>
  </si>
  <si>
    <t xml:space="preserve">Gałczyk-Leśniewska, Kasiński, Leśniewski, Skulski Lekarska Spółka Partnerska REMEDIUM</t>
  </si>
  <si>
    <t xml:space="preserve">Wyzwolenia 2</t>
  </si>
  <si>
    <t xml:space="preserve">121/210252/02/1/2016</t>
  </si>
  <si>
    <t xml:space="preserve">NIEPUBLICZNY ZAKŁAD OPIEKI ZDROWOTNEJ LEKARZY "OCULUS" PAWEŁCZAK, BEDNARCZYK SPÓŁKA PARTNERSKA</t>
  </si>
  <si>
    <t xml:space="preserve">Świerczyny 1</t>
  </si>
  <si>
    <t xml:space="preserve">121/210266/02/1/2016</t>
  </si>
  <si>
    <t xml:space="preserve">Marek Karel</t>
  </si>
  <si>
    <t xml:space="preserve">Pszczyńska 12</t>
  </si>
  <si>
    <t xml:space="preserve">121/210268/02/1/2016</t>
  </si>
  <si>
    <t xml:space="preserve">Niepubliczny Zakład Opieki Zdrowotnej Centrum Urologiczne sp. z o.o</t>
  </si>
  <si>
    <t xml:space="preserve">ul. Towarowa 14</t>
  </si>
  <si>
    <t xml:space="preserve">121/210371/02/1/2016</t>
  </si>
  <si>
    <t xml:space="preserve">EUROMED-M Spółka z ograniczoną odpowiedzialnością</t>
  </si>
  <si>
    <t xml:space="preserve">ul. Bernarda Świerczyny 1</t>
  </si>
  <si>
    <t xml:space="preserve">121/210371/02/2/2016</t>
  </si>
  <si>
    <t xml:space="preserve">121/210377/02/1/2016</t>
  </si>
  <si>
    <t xml:space="preserve">Niepubliczny Zakład Opieki Zdrowotnej "ORTO - MEDIC" Sp. z o.o.</t>
  </si>
  <si>
    <t xml:space="preserve">121/210448/02/1/2016</t>
  </si>
  <si>
    <t xml:space="preserve">"UROVITA" Sp. z o.o. - Niepubliczny Zakład Opieki Zdrowotnej Szpital "Śląskie Centrum Urologii"</t>
  </si>
  <si>
    <t xml:space="preserve">121/210482/02/1/2016</t>
  </si>
  <si>
    <t xml:space="preserve">Irena Leśniewska </t>
  </si>
  <si>
    <t xml:space="preserve">Poniatowskiego 14/IV</t>
  </si>
  <si>
    <t xml:space="preserve">121/210522/02/1/2016</t>
  </si>
  <si>
    <t xml:space="preserve">FAMILIAMED Spółka z ograniczoną odpowiedzialnością</t>
  </si>
  <si>
    <t xml:space="preserve">30-lecia PRL 8</t>
  </si>
  <si>
    <t xml:space="preserve">121/210529/02/1/2016</t>
  </si>
  <si>
    <t xml:space="preserve">Niepubliczny Zakład Opieki Zdrowotnej "Zdrowie" Sp. z o.o.</t>
  </si>
  <si>
    <t xml:space="preserve">Różyckiego 2C</t>
  </si>
  <si>
    <t xml:space="preserve">121/210541/02/1/2016</t>
  </si>
  <si>
    <t xml:space="preserve">Niepubliczny Zakład Opieki Zdrowotnej JEDYNKA Spółka z ograniczoną odpowiedzialnością</t>
  </si>
  <si>
    <t xml:space="preserve">Powstańców 9</t>
  </si>
  <si>
    <t xml:space="preserve">121/210551/02/1/2016</t>
  </si>
  <si>
    <t xml:space="preserve">Niepubliczny Zakład Opieki Zdrowotnej "LARYNX-MED"</t>
  </si>
  <si>
    <t xml:space="preserve">Bytomska 129</t>
  </si>
  <si>
    <t xml:space="preserve">121/210615/02/1/2016</t>
  </si>
  <si>
    <t xml:space="preserve">Niepubliczny Zakład Opieki Zdrowotnej "REHAVIT"</t>
  </si>
  <si>
    <t xml:space="preserve">Kościelna 5</t>
  </si>
  <si>
    <t xml:space="preserve">121/210661/02/1/2016</t>
  </si>
  <si>
    <t xml:space="preserve">"Cen-Med" Specjalistyczny Ośrodek Badań i Porad Lekarskich</t>
  </si>
  <si>
    <t xml:space="preserve">Chorzowska 12 d</t>
  </si>
  <si>
    <t xml:space="preserve">121/210700/14/1/2016</t>
  </si>
  <si>
    <t xml:space="preserve">Aleksandra Chwist-Nowak, Irena Chwist, Damian Nowak Niepubliczny Zakład Opieki Zdrowotnej "ALLMED" S</t>
  </si>
  <si>
    <t xml:space="preserve">Marszałka Józefa Piłsudskiego 2</t>
  </si>
  <si>
    <t xml:space="preserve">121/210719/02/1/2016</t>
  </si>
  <si>
    <t xml:space="preserve">Danuta Wierzbicka-Ziajka</t>
  </si>
  <si>
    <t xml:space="preserve">Bohaterów Monte Cassino 5</t>
  </si>
  <si>
    <t xml:space="preserve">121/210741/02/1/2016</t>
  </si>
  <si>
    <t xml:space="preserve">Niepubliczny Zakład Opieki Zdrowotnej NovaMed sp. z o.o.</t>
  </si>
  <si>
    <t xml:space="preserve">Bogucicka 18 a</t>
  </si>
  <si>
    <t xml:space="preserve">121/210742/02/1/2016</t>
  </si>
  <si>
    <t xml:space="preserve">NZOZ Centrum Medyczne Graniczna sp. z o.o.</t>
  </si>
  <si>
    <t xml:space="preserve">Graniczna 45</t>
  </si>
  <si>
    <t xml:space="preserve">121/210793/02/1/2016</t>
  </si>
  <si>
    <t xml:space="preserve">NEFROLUX Lucjan Sobieraj, Wojciech Kamiński Spółka Jawna</t>
  </si>
  <si>
    <t xml:space="preserve">Szpitalna 6</t>
  </si>
  <si>
    <t xml:space="preserve">121/210815/02/1/2016</t>
  </si>
  <si>
    <t xml:space="preserve">Niepubliczny Zakład Opieki Zdrowotnej "PROF BIS MED" Anna Duda-Pietrowska, Barbara Duda-Raszewska Sp</t>
  </si>
  <si>
    <t xml:space="preserve">Francuska 101</t>
  </si>
  <si>
    <t xml:space="preserve">121/210835/02/1/2016</t>
  </si>
  <si>
    <t xml:space="preserve">Przychodnia AGMED Spółka z ograniczoną odpowiedzialnością</t>
  </si>
  <si>
    <t xml:space="preserve">Gustawa Morcinka 15-17</t>
  </si>
  <si>
    <t xml:space="preserve">121/210843/02/1/2016</t>
  </si>
  <si>
    <t xml:space="preserve">UNI-MED Spółka z ograniczoną odpowiedzialnością</t>
  </si>
  <si>
    <t xml:space="preserve">Ks. Jerzego Popiełuszki 50</t>
  </si>
  <si>
    <t xml:space="preserve">121/210868/02/1/2016</t>
  </si>
  <si>
    <t xml:space="preserve">CENTRUM MEDYCZNE GISZOWIEC SPÓŁKA Z OGRANICZONĄ ODPOWIEDZIALNOŚICĄ</t>
  </si>
  <si>
    <t xml:space="preserve">Gościnna 6</t>
  </si>
  <si>
    <t xml:space="preserve">121/210924/02/2/2016</t>
  </si>
  <si>
    <t xml:space="preserve">VOXEL Spółka Akcyjna</t>
  </si>
  <si>
    <t xml:space="preserve">121/210928/02/1/2016</t>
  </si>
  <si>
    <t xml:space="preserve">Niepubliczny Zakład Opieki Zdrowotnej Przychodnia Lekarska"Dąbrówka" PULS-MED Spółka z o.o.</t>
  </si>
  <si>
    <t xml:space="preserve">Le Ronda 16</t>
  </si>
  <si>
    <t xml:space="preserve">121/210932/02/1/2016</t>
  </si>
  <si>
    <t xml:space="preserve">Niepubliczny Zakład Opieki Zdrowotnej "Kardiolodzy" Poradnia Wielospecjalistyczna</t>
  </si>
  <si>
    <t xml:space="preserve">Szkolna 14A</t>
  </si>
  <si>
    <t xml:space="preserve">121/210937/02/1/2016</t>
  </si>
  <si>
    <t xml:space="preserve">"CENTERMED KATOWICE 2" Spółka z ograniczoną odpowiedzialnością</t>
  </si>
  <si>
    <t xml:space="preserve">Feliksa Bocheńskiego 38A</t>
  </si>
  <si>
    <t xml:space="preserve">121/210961/02/1/2016</t>
  </si>
  <si>
    <t xml:space="preserve">Przedsiębiorstwo Wielobranżowe "MEDINA" spółka z ograniczoną odpowiedzialnością</t>
  </si>
  <si>
    <t xml:space="preserve">ks. Ściegiennego 49C</t>
  </si>
  <si>
    <t xml:space="preserve">121/210962/02/1/2016</t>
  </si>
  <si>
    <t xml:space="preserve">Maciej Składowski</t>
  </si>
  <si>
    <t xml:space="preserve">Elizy Orzeszkowej 20</t>
  </si>
  <si>
    <t xml:space="preserve">121/210988/02/1/2016</t>
  </si>
  <si>
    <t xml:space="preserve">LEKARZE KARDIOLODZY Szymkowiak-Rzechorzek i partnerzy</t>
  </si>
  <si>
    <t xml:space="preserve">Franciszkańska 51</t>
  </si>
  <si>
    <t xml:space="preserve">121/211043/02/1/2016</t>
  </si>
  <si>
    <t xml:space="preserve">Multimed System spółka z ograniczoną odpowiedzialnością</t>
  </si>
  <si>
    <t xml:space="preserve">Boya-Żeleńskiego 77</t>
  </si>
  <si>
    <t xml:space="preserve">121/211085/02/1/2016</t>
  </si>
  <si>
    <t xml:space="preserve">Niepubliczny Zakład Opieki Zdrowotnej Euro-Klinika sp.z.o.o</t>
  </si>
  <si>
    <t xml:space="preserve">Wyspiańskiego 3</t>
  </si>
  <si>
    <t xml:space="preserve">121/211085/02/2/2016</t>
  </si>
  <si>
    <t xml:space="preserve">121/211097/02/1/2016</t>
  </si>
  <si>
    <t xml:space="preserve">ART OPTYK TYCHY Niepubliczny Okulistyczny Zakład Opieki Zdrowotnej</t>
  </si>
  <si>
    <t xml:space="preserve">Damrota 64</t>
  </si>
  <si>
    <t xml:space="preserve">121/211106/05/2016</t>
  </si>
  <si>
    <t xml:space="preserve">MONIKA FUCHS</t>
  </si>
  <si>
    <t xml:space="preserve">Partyzantów 21</t>
  </si>
  <si>
    <t xml:space="preserve">0405 REHABILITACJA LECZNICZA</t>
  </si>
  <si>
    <t xml:space="preserve">121/211106/14/1/2016</t>
  </si>
  <si>
    <t xml:space="preserve">121/211154/14/1/2016</t>
  </si>
  <si>
    <t xml:space="preserve">Patryk Wilczek</t>
  </si>
  <si>
    <t xml:space="preserve">Rolna 47</t>
  </si>
  <si>
    <t xml:space="preserve">121/211165/02/1/2016</t>
  </si>
  <si>
    <t xml:space="preserve">CARDIOTEST Spółka z ograniczoną odpowiedzialnością</t>
  </si>
  <si>
    <t xml:space="preserve">Hutnicza 17</t>
  </si>
  <si>
    <t xml:space="preserve">121/211179/02/1/2016</t>
  </si>
  <si>
    <t xml:space="preserve">Anna Staszewska- Kwak, Andrzej Kwak, Sylwia Jurkiewicz: "Remedium" s.c. </t>
  </si>
  <si>
    <t xml:space="preserve">ul. Oświęcimska 6</t>
  </si>
  <si>
    <t xml:space="preserve">121/211281/02/1/2016</t>
  </si>
  <si>
    <t xml:space="preserve">Piotr Schaefer</t>
  </si>
  <si>
    <t xml:space="preserve">Przyjaźni 53a</t>
  </si>
  <si>
    <t xml:space="preserve">121/211282/02/1/2016</t>
  </si>
  <si>
    <t xml:space="preserve">Niepubliczny Zakład Opieki Zdrowotnej "PIĄTKA" Spółka z ograniczoną odpowiedzialnością</t>
  </si>
  <si>
    <t xml:space="preserve">Oświęcimska 43</t>
  </si>
  <si>
    <t xml:space="preserve">121/211283/02/1/2016</t>
  </si>
  <si>
    <t xml:space="preserve">Niepubliczny Zakład Opieki Zdrowotnej "MOJA PORADNIA" Spółka z ograniczoną odpowiedzialnością</t>
  </si>
  <si>
    <t xml:space="preserve">Cicha 23</t>
  </si>
  <si>
    <t xml:space="preserve">121/211298/02/1/2016</t>
  </si>
  <si>
    <t xml:space="preserve">"Poradnia Kardiologiczna" B.Reszka, P.Reszka Spółka Jawna</t>
  </si>
  <si>
    <t xml:space="preserve">Św.Pawła 11/159</t>
  </si>
  <si>
    <t xml:space="preserve">121/211905/02/1/2016</t>
  </si>
  <si>
    <t xml:space="preserve">"EMC Silesia" Spółka z ograniczoną odpowiedzialnością</t>
  </si>
  <si>
    <t xml:space="preserve">Morawa 31</t>
  </si>
  <si>
    <t xml:space="preserve">121/211906/02/1/2016</t>
  </si>
  <si>
    <t xml:space="preserve">OMNIS Spółka z ograniczoną odpowiedzialnością</t>
  </si>
  <si>
    <t xml:space="preserve">Św. Cyryla i Metodego 38</t>
  </si>
  <si>
    <t xml:space="preserve">121/211910/02/1/2016</t>
  </si>
  <si>
    <t xml:space="preserve">Przychodnia Lekarska Szombierki Spółka z ograniczoną odpowiedzialnością</t>
  </si>
  <si>
    <t xml:space="preserve">Orzegowska 52a</t>
  </si>
  <si>
    <t xml:space="preserve">121/211925/02/1/2016</t>
  </si>
  <si>
    <t xml:space="preserve">Szpital Zakonu Bonifratrów w Katowicach spółka z ograniczoną odpowiedzialnością</t>
  </si>
  <si>
    <t xml:space="preserve">Leopolda Markiefki 87</t>
  </si>
  <si>
    <t xml:space="preserve">121/211925/02/2/2016</t>
  </si>
  <si>
    <t xml:space="preserve">121/211933/14/1/2016</t>
  </si>
  <si>
    <t xml:space="preserve">NOVA - "4"  Spółka z ograniczoną odpowiedzialnością</t>
  </si>
  <si>
    <t xml:space="preserve">Pl. M. Wolskiego 4</t>
  </si>
  <si>
    <t xml:space="preserve">121/211936/14/1/2016</t>
  </si>
  <si>
    <t xml:space="preserve">Polski Czerwony Krzyż</t>
  </si>
  <si>
    <t xml:space="preserve">Piastowski 19</t>
  </si>
  <si>
    <t xml:space="preserve">121/211941/14/1/2016</t>
  </si>
  <si>
    <t xml:space="preserve">NZOZ Zespół Medyczno-Opiekuńczy ABIMED Ilona Pławecka i Beata Szymaniak Spółka Partnerska</t>
  </si>
  <si>
    <t xml:space="preserve">Ul. Drzymały 9/14</t>
  </si>
  <si>
    <t xml:space="preserve">121/211946/02/1/2016</t>
  </si>
  <si>
    <t xml:space="preserve">Mysłowickie Centrum Zdrowia Spółka z ograniczoną odpowiedzialnością</t>
  </si>
  <si>
    <t xml:space="preserve">Mikołowska 1</t>
  </si>
  <si>
    <t xml:space="preserve">121/211953/02/1/2016</t>
  </si>
  <si>
    <t xml:space="preserve">Bytomskie Centrum Medyczne Jedynka spółka z ograniczoną odpowiedzialnością</t>
  </si>
  <si>
    <t xml:space="preserve">Matejki 29EF</t>
  </si>
  <si>
    <t xml:space="preserve">121/211969/02/1/2016</t>
  </si>
  <si>
    <t xml:space="preserve">NASZA PRZYCHODNIA-DWÓJKA Sp. z o.o.</t>
  </si>
  <si>
    <t xml:space="preserve">Strzelców Bytomskich 9</t>
  </si>
  <si>
    <t xml:space="preserve">121/211970/02/1/2016</t>
  </si>
  <si>
    <t xml:space="preserve">Niepubliczny Zakład Opieki Zdrowotnej Przychodnia Nr 13 Sp. z o. o.</t>
  </si>
  <si>
    <t xml:space="preserve">Piłsudskiego 84</t>
  </si>
  <si>
    <t xml:space="preserve">121/212090/02/1/2016</t>
  </si>
  <si>
    <t xml:space="preserve">Szpital Miejski w Rudzie Śląskiej Spółka z ograniczoną odpowiedzialnością</t>
  </si>
  <si>
    <t xml:space="preserve">Wincentego Lipa 2</t>
  </si>
  <si>
    <t xml:space="preserve">121/212090/02/2/2016</t>
  </si>
  <si>
    <t xml:space="preserve">121/212101/02/1/2016</t>
  </si>
  <si>
    <t xml:space="preserve">Piekarskie Centrum Medyczne spółka z ograniczoną odpowiedzialnością</t>
  </si>
  <si>
    <t xml:space="preserve">Szpitalna 11</t>
  </si>
  <si>
    <t xml:space="preserve">121/212101/02/2/2016</t>
  </si>
  <si>
    <t xml:space="preserve">121/212129/02/1/2016</t>
  </si>
  <si>
    <t xml:space="preserve">Niepubliczny Zakład Opieki Zdrowotnej Szpital Specjalistyczny im. Prof. E. Michałowskiego</t>
  </si>
  <si>
    <t xml:space="preserve">Strzelecka 9</t>
  </si>
  <si>
    <t xml:space="preserve">121/212163/02/1/2016</t>
  </si>
  <si>
    <t xml:space="preserve">Centrum Zdrowego Serca "TELCOR" </t>
  </si>
  <si>
    <t xml:space="preserve">Łabędzia 10</t>
  </si>
  <si>
    <t xml:space="preserve">121/212169/02/1/2016</t>
  </si>
  <si>
    <t xml:space="preserve">Niepubliczny Zakład Opieki Zdrowotnej Poradnia Leczenia Bólu</t>
  </si>
  <si>
    <t xml:space="preserve">Dobrawy 7A</t>
  </si>
  <si>
    <t xml:space="preserve">121/212220/02/1/2016</t>
  </si>
  <si>
    <t xml:space="preserve">Śląski Ośrodek Onkologii "SANIVITAS" Spółka z ograniczoną odpowiedzialnością</t>
  </si>
  <si>
    <t xml:space="preserve">Akademicki 15/6</t>
  </si>
  <si>
    <t xml:space="preserve">121/212248/02/1/2016</t>
  </si>
  <si>
    <t xml:space="preserve">Ewa Hammer, Igor Hammer - E.I. Hammer "TERAPIA"- spółka cywilna</t>
  </si>
  <si>
    <t xml:space="preserve">Kłodnicka 2</t>
  </si>
  <si>
    <t xml:space="preserve">121/212251/14/1/2016</t>
  </si>
  <si>
    <t xml:space="preserve">Monika Kukułka, Piotr Krupowies Opieka Pielęgniarska M.L Monika Kukułka, Piotr Krupowies s.c..</t>
  </si>
  <si>
    <t xml:space="preserve">121/212278/02/2/2016</t>
  </si>
  <si>
    <t xml:space="preserve">SCANIX Spółka z ograniczoną odpowiedzialnością </t>
  </si>
  <si>
    <t xml:space="preserve">PCK 10</t>
  </si>
  <si>
    <t xml:space="preserve">121/212355/02/1/2016</t>
  </si>
  <si>
    <t xml:space="preserve">NZOZ Panaceum spółka z ograniczoną odpowiedzialnością</t>
  </si>
  <si>
    <t xml:space="preserve">Solidarności 12</t>
  </si>
  <si>
    <t xml:space="preserve">121/212378/02/1/2016</t>
  </si>
  <si>
    <t xml:space="preserve">OLK-MED Spółka z ograniczoną odpowiedzialnością</t>
  </si>
  <si>
    <t xml:space="preserve">Dworcowa 3</t>
  </si>
  <si>
    <t xml:space="preserve">121/212417/02/1/2016</t>
  </si>
  <si>
    <t xml:space="preserve">Niepubliczny Specjalistyczny Zakład Opieki Zdrowotnej "MAR-MED"  Spółka z ograniczoną odpowiedzialno</t>
  </si>
  <si>
    <t xml:space="preserve">Wola</t>
  </si>
  <si>
    <t xml:space="preserve">Poprzeczna 1</t>
  </si>
  <si>
    <t xml:space="preserve">121/212442/02/1/2016</t>
  </si>
  <si>
    <t xml:space="preserve">GRAVI-MED Spółka z ograniczoną odpowiedzialnością Poradnia Ginekologiczno-Położnicza</t>
  </si>
  <si>
    <t xml:space="preserve">Tadeusza Kościuszki 2</t>
  </si>
  <si>
    <t xml:space="preserve">121/212498/02/1/2016</t>
  </si>
  <si>
    <t xml:space="preserve">Prywatna Przychodnia Lekarska Barbara Frysz-Domańska i Henryk Domański Spółka Jawna</t>
  </si>
  <si>
    <t xml:space="preserve">Imielińska 189</t>
  </si>
  <si>
    <t xml:space="preserve">121/212521/02/1/2016</t>
  </si>
  <si>
    <t xml:space="preserve">FUNDACJA "UNIA BRACKA"</t>
  </si>
  <si>
    <t xml:space="preserve">Edmunda Kokota 172</t>
  </si>
  <si>
    <t xml:space="preserve">121/212521/14/1/2016</t>
  </si>
  <si>
    <t xml:space="preserve">121/212537/14/1/2016</t>
  </si>
  <si>
    <t xml:space="preserve">Centrum Medyczne "BETAMED"</t>
  </si>
  <si>
    <t xml:space="preserve">Mikołowska 100A/802</t>
  </si>
  <si>
    <t xml:space="preserve">121/212546/02/2/2016</t>
  </si>
  <si>
    <t xml:space="preserve">Szpitale Polskie S.A.</t>
  </si>
  <si>
    <t xml:space="preserve">Warszawska 52</t>
  </si>
  <si>
    <t xml:space="preserve">121/212548/14/1/2016</t>
  </si>
  <si>
    <t xml:space="preserve">Zgromadzenie Sióstr Miłosierdzia św. Karola Boromeusza</t>
  </si>
  <si>
    <t xml:space="preserve">121/212574/14/1/2016</t>
  </si>
  <si>
    <t xml:space="preserve">NZOZ OPIEKA RODZINY B. CADER SPÓŁKA JAWNA</t>
  </si>
  <si>
    <t xml:space="preserve">Jana Barona 33 A</t>
  </si>
  <si>
    <t xml:space="preserve">121/212575/02/1/2016</t>
  </si>
  <si>
    <t xml:space="preserve">ANEVITA Poradnia Medycyny Rodzinnej i Opieki Specjalistycznej</t>
  </si>
  <si>
    <t xml:space="preserve">Piastów 8</t>
  </si>
  <si>
    <t xml:space="preserve">121/212577/02/1/2016</t>
  </si>
  <si>
    <t xml:space="preserve">Anna Gołba</t>
  </si>
  <si>
    <t xml:space="preserve">Sołtysia 60</t>
  </si>
  <si>
    <t xml:space="preserve">121/212597/14/1/2016</t>
  </si>
  <si>
    <t xml:space="preserve">MEDICUS Spółka z ograniczoną odpowiedzialnoscią</t>
  </si>
  <si>
    <t xml:space="preserve">121/212612/02/1/2016</t>
  </si>
  <si>
    <t xml:space="preserve">Szpakmed Sp. z o.o.  </t>
  </si>
  <si>
    <t xml:space="preserve">Szpaków 33</t>
  </si>
  <si>
    <t xml:space="preserve">121/212618/02/1/2016</t>
  </si>
  <si>
    <t xml:space="preserve">"MEDICA CENTRUM" Spółka z ograniczoną odpowiedzialnością</t>
  </si>
  <si>
    <t xml:space="preserve">121/213006/02/1/2016</t>
  </si>
  <si>
    <t xml:space="preserve">MEDISON Sp. z o.o.</t>
  </si>
  <si>
    <t xml:space="preserve">Ks. Kard. Stefana Wyszyńskiego 4</t>
  </si>
  <si>
    <t xml:space="preserve">121/213006/02/2/2016</t>
  </si>
  <si>
    <t xml:space="preserve">121/213006/03/1/2016</t>
  </si>
  <si>
    <t xml:space="preserve">121/213008/02/1/2016</t>
  </si>
  <si>
    <t xml:space="preserve">SIGMA-BI Jacek Zamłyński Spółka Jawna</t>
  </si>
  <si>
    <t xml:space="preserve">Leona Wyczółkowskiego 26/2</t>
  </si>
  <si>
    <t xml:space="preserve">121/213008/02/2/2016</t>
  </si>
  <si>
    <t xml:space="preserve">121/213008/14/1/2016</t>
  </si>
  <si>
    <t xml:space="preserve">121/213012/14/1/2016</t>
  </si>
  <si>
    <t xml:space="preserve">Centrum Pomocy pod wezwaniem Ducha Świetego w Bytomiu</t>
  </si>
  <si>
    <t xml:space="preserve">Krakowska 30</t>
  </si>
  <si>
    <t xml:space="preserve">121/213021/02/1/2016</t>
  </si>
  <si>
    <t xml:space="preserve">Niepubliczny Zakład Opieki Zdrowotnej Centrum Medyczne "ZUZANNA" SOBUTA&amp;SOBUTA Spółka Jawna</t>
  </si>
  <si>
    <t xml:space="preserve">ul. Wspólna 5</t>
  </si>
  <si>
    <t xml:space="preserve">121/213028/14/1/2016</t>
  </si>
  <si>
    <t xml:space="preserve">ASMED Szymon Dworniczak Anna Dworniczak spółka jawna</t>
  </si>
  <si>
    <t xml:space="preserve">Trzyniecka 18/II/21</t>
  </si>
  <si>
    <t xml:space="preserve">121/213046/02/1/2016</t>
  </si>
  <si>
    <t xml:space="preserve">NZOZ MULTIMED J.Markowski - spółka jawna</t>
  </si>
  <si>
    <t xml:space="preserve">121/213058/02/1/2016</t>
  </si>
  <si>
    <t xml:space="preserve">Specjalistyczna Praktyka Lekarska, NZOZ - Specjalistyczna Praktyka Lekarska dla Dzieci - Anna Jędrze</t>
  </si>
  <si>
    <t xml:space="preserve">Granitowa 25</t>
  </si>
  <si>
    <t xml:space="preserve">121/213074/02/1/2016</t>
  </si>
  <si>
    <t xml:space="preserve">BUD-MED S.BUDZIOSZ, I. PALKA-KISIELOWSKA SPÓŁKA JAWNA</t>
  </si>
  <si>
    <t xml:space="preserve">Juliusza Ligonia 26/1</t>
  </si>
  <si>
    <t xml:space="preserve">121/213079/02/1/2016</t>
  </si>
  <si>
    <t xml:space="preserve">Prywatna Przychodnia Specjalistyczna DROZD Sp. z o.o.</t>
  </si>
  <si>
    <t xml:space="preserve">Drozdów 26</t>
  </si>
  <si>
    <t xml:space="preserve">121/213087/02/1/2016</t>
  </si>
  <si>
    <t xml:space="preserve">VITA-MED BULA I WSPÓLNICY SPÓŁKA JAWNA</t>
  </si>
  <si>
    <t xml:space="preserve">Orła Białego 29</t>
  </si>
  <si>
    <t xml:space="preserve">121/213093/02/1/2016</t>
  </si>
  <si>
    <t xml:space="preserve">Centrum Medyczne Krzysztof Sodowski Spółka komandytowa</t>
  </si>
  <si>
    <t xml:space="preserve">Piotrowicka 83</t>
  </si>
  <si>
    <t xml:space="preserve">121/213093/02/2/2016</t>
  </si>
  <si>
    <t xml:space="preserve">121/213095/02/1/2016</t>
  </si>
  <si>
    <t xml:space="preserve">NZOZ Poradnia Laryngologiczna Sowula Spółka Jawna</t>
  </si>
  <si>
    <t xml:space="preserve">121/213102/02/1/2016</t>
  </si>
  <si>
    <t xml:space="preserve">NZOZ Macula Mirella Jaksz spółka jawna</t>
  </si>
  <si>
    <t xml:space="preserve">121/213942/14/1/2016</t>
  </si>
  <si>
    <t xml:space="preserve">Ośrodek SYMETRIA Spółka z ograniczoną odpowiedzialnością</t>
  </si>
  <si>
    <t xml:space="preserve">121/213992/02/1/2016</t>
  </si>
  <si>
    <t xml:space="preserve">Niepubliczny Zakład Opieki Zdrowotnej Med-Vox Leśniewscy Spółka Jawna</t>
  </si>
  <si>
    <t xml:space="preserve">Księcia Józefa Poniatowskiego 14/Iv</t>
  </si>
  <si>
    <t xml:space="preserve">121/301161/02/1/2016</t>
  </si>
  <si>
    <t xml:space="preserve">Indywidualna Specjalistyczna Praktyka Lekarska</t>
  </si>
  <si>
    <t xml:space="preserve">Klonowa 28</t>
  </si>
  <si>
    <t xml:space="preserve">121/307994/02/1/2016</t>
  </si>
  <si>
    <t xml:space="preserve">Specjalistyczna Praktyka Lekarska Jadwiga Modrzejewska</t>
  </si>
  <si>
    <t xml:space="preserve">121/310632/02/1/2016</t>
  </si>
  <si>
    <t xml:space="preserve"> Piotr Warakomski </t>
  </si>
  <si>
    <t xml:space="preserve">Stolarzowicka 39</t>
  </si>
  <si>
    <t xml:space="preserve">121/310849/02/1/2016</t>
  </si>
  <si>
    <t xml:space="preserve">OPTOMED Zakład Lecznictwa spółka jawna Anna Czech-Halska, Piotr Kabik </t>
  </si>
  <si>
    <t xml:space="preserve">Rynek 20</t>
  </si>
  <si>
    <t xml:space="preserve">122/100069/02/1/2016</t>
  </si>
  <si>
    <t xml:space="preserve">Szpital Wojewódzki w Bielsku-Białej</t>
  </si>
  <si>
    <t xml:space="preserve">Bielsko-Biała</t>
  </si>
  <si>
    <t xml:space="preserve">Aleja Armii Krajowej 101</t>
  </si>
  <si>
    <t xml:space="preserve">Bielsko</t>
  </si>
  <si>
    <t xml:space="preserve">122/100069/02/2/2016</t>
  </si>
  <si>
    <t xml:space="preserve">122/100069/03/5/2016</t>
  </si>
  <si>
    <t xml:space="preserve">122/100115/02/1/2016</t>
  </si>
  <si>
    <t xml:space="preserve">Śląskie Centrum Reumatologii, Rehabilitacji i Zapobiegania Niepełnosprawności im. gen. Jerzego Ziętk</t>
  </si>
  <si>
    <t xml:space="preserve">USTROŃ</t>
  </si>
  <si>
    <t xml:space="preserve">122/100149/02/1/2016</t>
  </si>
  <si>
    <t xml:space="preserve">Samodzielny Publiczny Zakład Opieki Zdrowotnej SZPITAL KOLEJOWY w Wilkowicach-Bystrej</t>
  </si>
  <si>
    <t xml:space="preserve">WILKOWICE</t>
  </si>
  <si>
    <t xml:space="preserve">Żywiecka 19</t>
  </si>
  <si>
    <t xml:space="preserve">122/100164/03/5/2016</t>
  </si>
  <si>
    <t xml:space="preserve">Centrum Pulmonologii i Torakochirurgii w Bystrej</t>
  </si>
  <si>
    <t xml:space="preserve">Bystra</t>
  </si>
  <si>
    <t xml:space="preserve">Juliana Fałata 2</t>
  </si>
  <si>
    <t xml:space="preserve">122/100178/02/1/2016</t>
  </si>
  <si>
    <t xml:space="preserve">Zespół Zakładów Opieki Zdrowotnej w Cieszynie</t>
  </si>
  <si>
    <t xml:space="preserve">Cieszyn</t>
  </si>
  <si>
    <t xml:space="preserve">Bielska 4</t>
  </si>
  <si>
    <t xml:space="preserve">122/100178/02/2/2016</t>
  </si>
  <si>
    <t xml:space="preserve">122/100178/03/5/2016</t>
  </si>
  <si>
    <t xml:space="preserve">122/100423/02/1/2016</t>
  </si>
  <si>
    <t xml:space="preserve">Obwód Lecznictwa Kolejowego - s.p.z.o.z. w Bielsku-Białej</t>
  </si>
  <si>
    <t xml:space="preserve">Traugutta 12</t>
  </si>
  <si>
    <t xml:space="preserve">122/100459/02/1/2016</t>
  </si>
  <si>
    <t xml:space="preserve">Zespół Zakładów Opieki Zdrowotnej w Żywcu</t>
  </si>
  <si>
    <t xml:space="preserve">Żywiec</t>
  </si>
  <si>
    <t xml:space="preserve">Sienkiewicza 52</t>
  </si>
  <si>
    <t xml:space="preserve">122/100459/02/2/2016</t>
  </si>
  <si>
    <t xml:space="preserve">122/107146/02/1/2016</t>
  </si>
  <si>
    <t xml:space="preserve">Samodzielny Publiczny Zakład Opieki Zdrowotne w Bestwinie</t>
  </si>
  <si>
    <t xml:space="preserve">Bestwina</t>
  </si>
  <si>
    <t xml:space="preserve">Szkolna 6</t>
  </si>
  <si>
    <t xml:space="preserve">122/107535/02/1/2016</t>
  </si>
  <si>
    <t xml:space="preserve">Śląskie Centrum Rehabilitacji i Prewencji</t>
  </si>
  <si>
    <t xml:space="preserve">Zdrojowa 6</t>
  </si>
  <si>
    <t xml:space="preserve">122/112476/02/1/2016</t>
  </si>
  <si>
    <t xml:space="preserve">Beskidzkie Centrum Onkologii-Szpital Miejski im.Jana Pawła II w Bielsku-Białej</t>
  </si>
  <si>
    <t xml:space="preserve">Wyzwolenia 18</t>
  </si>
  <si>
    <t xml:space="preserve">122/112476/02/2/2016</t>
  </si>
  <si>
    <t xml:space="preserve">122/112476/03/5/2016</t>
  </si>
  <si>
    <t xml:space="preserve">122/112476/14/1/2016</t>
  </si>
  <si>
    <t xml:space="preserve">122/200131/02/1/2016</t>
  </si>
  <si>
    <t xml:space="preserve">Maciej Suchodolski, Marian Suchodolski - EUCOR s.c. Marian Suchodolski, Maciej Suchodolski</t>
  </si>
  <si>
    <t xml:space="preserve">Skoczów</t>
  </si>
  <si>
    <t xml:space="preserve">Al.Jana Pawła II 1b</t>
  </si>
  <si>
    <t xml:space="preserve">122/200177/02/1/2016</t>
  </si>
  <si>
    <t xml:space="preserve">Zakład Opieki Zdrowotnej "MEDYK" Sp. z o.o.</t>
  </si>
  <si>
    <t xml:space="preserve">Milówka</t>
  </si>
  <si>
    <t xml:space="preserve">Dworcowa 31</t>
  </si>
  <si>
    <t xml:space="preserve">122/200300/02/1/2016</t>
  </si>
  <si>
    <t xml:space="preserve">Fręchowicz-Szczerek Alicja, Zarzecka Ewa, Mrowiec Katarzyna, Zając Maria - Praktyka Grupowa Lekarzy </t>
  </si>
  <si>
    <t xml:space="preserve">Kopernika 39</t>
  </si>
  <si>
    <t xml:space="preserve">122/200405/02/1/2016</t>
  </si>
  <si>
    <t xml:space="preserve">"NIEPUBLICZNY ZAKŁAD OPIEKI ZDROWOTNEJ UBEZPIECZALNIA ŠIMEČEK - BĄCZEK, FIEDOR, PERCHAŁA, BRAWAŃSKI,</t>
  </si>
  <si>
    <t xml:space="preserve">BIELSKA 37</t>
  </si>
  <si>
    <t xml:space="preserve">122/200407/02/1/2016</t>
  </si>
  <si>
    <t xml:space="preserve">Niepubliczny Zakład Opieki Zdrowotnej AGAPE - MED Sp. z o.o.</t>
  </si>
  <si>
    <t xml:space="preserve">Morcinka 16B</t>
  </si>
  <si>
    <t xml:space="preserve">122/200461/02/1/2016</t>
  </si>
  <si>
    <t xml:space="preserve">Niepubliczny  Zakład Opieki Zdrowotnej Al-Med s.c. Jerzy Brasse, Wanda Brasse spółka cywilna</t>
  </si>
  <si>
    <t xml:space="preserve">Aleja Piłsudskiego 50</t>
  </si>
  <si>
    <t xml:space="preserve">122/200468/02/1/2016</t>
  </si>
  <si>
    <t xml:space="preserve">Beskidzkie Centrum Medyczne Spółka z ograniczoną odpowiedzialnością</t>
  </si>
  <si>
    <t xml:space="preserve">Dąbrowskiego 3/1</t>
  </si>
  <si>
    <t xml:space="preserve">122/200468/02/2/2016</t>
  </si>
  <si>
    <t xml:space="preserve">122/202170/02/2/2016</t>
  </si>
  <si>
    <t xml:space="preserve">Niepubliczny Specjalistyczny Zakład Opieki Zdrowotnej "Diagnost Med" Sp. z o.o.</t>
  </si>
  <si>
    <t xml:space="preserve">Sienkiewicza 31</t>
  </si>
  <si>
    <t xml:space="preserve">122/202200/02/1/2016</t>
  </si>
  <si>
    <t xml:space="preserve">Witold Kurowski, Roman Matonóg Praktyka Grupowa Lekarzy Podstawowej Opieki Zdrowotnej S.C. Witold Ku</t>
  </si>
  <si>
    <t xml:space="preserve">Rajcza</t>
  </si>
  <si>
    <t xml:space="preserve">Rynek 2 A</t>
  </si>
  <si>
    <t xml:space="preserve">122/202200/14/1/2016</t>
  </si>
  <si>
    <t xml:space="preserve">122/202244/02/1/2016</t>
  </si>
  <si>
    <t xml:space="preserve">S.C."OKO-CENTRUM" Maria Kukieła,Ewa Majewicz,Urszula Jabłecka-Sieroń,Jacek Kaźmierczak,Karolina Wójc</t>
  </si>
  <si>
    <t xml:space="preserve">Komorowicka 23</t>
  </si>
  <si>
    <t xml:space="preserve">122/202252/02/1/2016</t>
  </si>
  <si>
    <t xml:space="preserve">Niepubliczny Zakład Opieki Zdrowotnej Poradnia Okulistyczna "Okular-Med" s.c.</t>
  </si>
  <si>
    <t xml:space="preserve">Wiśniowa 7</t>
  </si>
  <si>
    <t xml:space="preserve">122/202434/02/1/2016</t>
  </si>
  <si>
    <t xml:space="preserve">Krystyna Grudniewicz-Strońska,Teresa Wietrzna,Tadeusz Wenglorz - Niepubliczny Zakład Opieki Zdrowotn</t>
  </si>
  <si>
    <t xml:space="preserve">122/202444/02/1/2016</t>
  </si>
  <si>
    <t xml:space="preserve">MEDICUS Maurycy Jakubiec Urszula Jakubiec Spółka Jawna</t>
  </si>
  <si>
    <t xml:space="preserve">Dworcowa 22</t>
  </si>
  <si>
    <t xml:space="preserve">122/202444/14/1/2016</t>
  </si>
  <si>
    <t xml:space="preserve">122/202459/02/1/2016</t>
  </si>
  <si>
    <t xml:space="preserve">Centrum Rehabilitacyjno-Readaptacyjne dla Dzieci Niepełnosprawnych "Nadzieja"</t>
  </si>
  <si>
    <t xml:space="preserve">Saperów 24</t>
  </si>
  <si>
    <t xml:space="preserve">122/202628/02/2/2016</t>
  </si>
  <si>
    <t xml:space="preserve">NZOZ TOMOGRAF CIESZYN SPÓŁKA Z OGRANICZONĄ ODPOWIEDZIALNOŚCIĄ SPÓŁKA KOMANDYTOWA</t>
  </si>
  <si>
    <t xml:space="preserve">Stawowa 71</t>
  </si>
  <si>
    <t xml:space="preserve">122/202717/02/1/2016</t>
  </si>
  <si>
    <t xml:space="preserve">Szpital Chirurgii Małoinwazyjnej i Rekonstrukcyjnej spółka z ograniczoną odpowiedzialnością</t>
  </si>
  <si>
    <t xml:space="preserve">Armii Krajowej 180</t>
  </si>
  <si>
    <t xml:space="preserve">122/202791/02/1/2016</t>
  </si>
  <si>
    <t xml:space="preserve">Niepubliczny Zakład Opieki Zdrowotnej Centrum Lekarskie "ALFA" Spółka Jawna Ryszard Sędziak i Wspóln</t>
  </si>
  <si>
    <t xml:space="preserve">Grażyny 9</t>
  </si>
  <si>
    <t xml:space="preserve">122/202818/02/2/2016</t>
  </si>
  <si>
    <t xml:space="preserve">CLINICA MEDICA Spółka Jawna Lucyna Klimczak-Gołąb i Tomasz Gołąb</t>
  </si>
  <si>
    <t xml:space="preserve">Stanisława Wyspiańskiego 8</t>
  </si>
  <si>
    <t xml:space="preserve">122/202899/02/1/2016</t>
  </si>
  <si>
    <t xml:space="preserve">Pediatryczne Centrum Zabiegowe M.M. Gwinner Spółka Jawna - Szpital</t>
  </si>
  <si>
    <t xml:space="preserve">Cyniarska 24</t>
  </si>
  <si>
    <t xml:space="preserve">122/202905/02/1/2016</t>
  </si>
  <si>
    <t xml:space="preserve">Niepubliczny Zakład Opieki Zdrowotnej "DERMED" S.C.</t>
  </si>
  <si>
    <t xml:space="preserve">Piłsudskiego 76</t>
  </si>
  <si>
    <t xml:space="preserve">122/204036/02/1/2016</t>
  </si>
  <si>
    <t xml:space="preserve">NZOZ Przychodnia Sportowo-Rehabilitacyjna "Zdrowie" SC Stanisław Ptak, Krzysztof Ptak  </t>
  </si>
  <si>
    <t xml:space="preserve">Bratków 16</t>
  </si>
  <si>
    <t xml:space="preserve">122/206044/02/1/2016</t>
  </si>
  <si>
    <t xml:space="preserve">Niepubliczny Zakład Opieki Zdrowotnej Centrum Medyczne "Diamed" sp.z o.o.</t>
  </si>
  <si>
    <t xml:space="preserve">Czechowice-Dziedzice</t>
  </si>
  <si>
    <t xml:space="preserve">Kochanowskiego 4</t>
  </si>
  <si>
    <t xml:space="preserve">122/206099/02/1/2016</t>
  </si>
  <si>
    <t xml:space="preserve">Niepubliczny Zakład Opieki Zdrowotnej "Laryngomed" S. C Agnieszka Staniec, Teresa Karasińska</t>
  </si>
  <si>
    <t xml:space="preserve">Krasińskiego 30</t>
  </si>
  <si>
    <t xml:space="preserve">122/207033/02/1/2016</t>
  </si>
  <si>
    <t xml:space="preserve">Niepubliczny Zakład Opieki Zdrowotnej "PRZYCHODNIA AKADEMICKA" Stanisław Bochenek Spółka Jawna</t>
  </si>
  <si>
    <t xml:space="preserve">Bielska 68</t>
  </si>
  <si>
    <t xml:space="preserve">122/207048/02/1/2016</t>
  </si>
  <si>
    <t xml:space="preserve">Niepubliczny Zakład Opieki Zdrowotnej Centrum Medyczne EURO-MED Straconka spółka z ograniczoną odpow</t>
  </si>
  <si>
    <t xml:space="preserve">Górska 133</t>
  </si>
  <si>
    <t xml:space="preserve">122/207077/02/1/2016</t>
  </si>
  <si>
    <t xml:space="preserve">DIAGNOMED Spółka Jawna Nowotarska, Widera</t>
  </si>
  <si>
    <t xml:space="preserve">122/207085/02/1/2016</t>
  </si>
  <si>
    <t xml:space="preserve">Aleksandra Duraj, Iwona Gajda-Wika, Weronika Raczek - NZOZ "ASERTYWNOŚĆ"- S.C.</t>
  </si>
  <si>
    <t xml:space="preserve">Aleja Piłsudskiego 76</t>
  </si>
  <si>
    <t xml:space="preserve">122/207093/02/1/2016</t>
  </si>
  <si>
    <t xml:space="preserve">Niepubliczny ZOZ DIABETOLOGIA Bielsko-Biała S.C. Ewa Kawecka -Musiał , Gabiela Pawlus, Małgorzata Po</t>
  </si>
  <si>
    <t xml:space="preserve">122/207098/02/1/2016</t>
  </si>
  <si>
    <t xml:space="preserve">Niepubliczny Zakład Opieki Zdrowotnej "LARYNGOLOG S.C." w Bielsku-B.  Łakota-Pruhło Janina, Moskala </t>
  </si>
  <si>
    <t xml:space="preserve">122/207106/02/1/2016</t>
  </si>
  <si>
    <t xml:space="preserve">Iwona Gadt-Chabałowska, Diana Gadt-Frączek </t>
  </si>
  <si>
    <t xml:space="preserve">Warszawska 153</t>
  </si>
  <si>
    <t xml:space="preserve">122/207136/02/1/2016</t>
  </si>
  <si>
    <t xml:space="preserve">NIEPUBLICZNY ZAKŁAD OPIEKI ZDROWOTNEJ "ENDOKRYNOLOGIA BIELSKA" S. C. IWONA KOP"ENDOKRYNOLOGIA BIELSK</t>
  </si>
  <si>
    <t xml:space="preserve">122/207207/02/1/2016</t>
  </si>
  <si>
    <t xml:space="preserve">Niepubliczny Specjalistyczny Zakład Opieki Zdrowotnej Poradnia Okulistyczna Jolanta Suchanek-Owczare</t>
  </si>
  <si>
    <t xml:space="preserve">Bystra Śląska</t>
  </si>
  <si>
    <t xml:space="preserve">Klimczoka 8</t>
  </si>
  <si>
    <t xml:space="preserve">122/207410/02/1/2016</t>
  </si>
  <si>
    <t xml:space="preserve">Łucja Przybyła-Majka</t>
  </si>
  <si>
    <t xml:space="preserve">Plac Wolności 5</t>
  </si>
  <si>
    <t xml:space="preserve">122/207732/02/1/2016</t>
  </si>
  <si>
    <t xml:space="preserve">Iwona Stępień, Bogdan Stępień - "Zdrowie" Spółka Cywilna</t>
  </si>
  <si>
    <t xml:space="preserve">Kaczyce</t>
  </si>
  <si>
    <t xml:space="preserve">Sobieskiego 12</t>
  </si>
  <si>
    <t xml:space="preserve">122/207776/02/1/2016</t>
  </si>
  <si>
    <t xml:space="preserve">American Heart of Poland Spółka Akcyjna</t>
  </si>
  <si>
    <t xml:space="preserve">Sanatoryjna 1</t>
  </si>
  <si>
    <t xml:space="preserve">122/207776/02/2/2016</t>
  </si>
  <si>
    <t xml:space="preserve">122/207776/03/6/2016</t>
  </si>
  <si>
    <t xml:space="preserve">122/207778/02/1/2016</t>
  </si>
  <si>
    <t xml:space="preserve">"EUROKLINIKA" Spółka z ograniczoną odpowiedzialnością</t>
  </si>
  <si>
    <t xml:space="preserve">Ks. Piotra Skargi 9</t>
  </si>
  <si>
    <t xml:space="preserve">122/207941/02/1/2016</t>
  </si>
  <si>
    <t xml:space="preserve">"PoliMed" Spółka z ograniczoną odpowiedzialnością  </t>
  </si>
  <si>
    <t xml:space="preserve">PORĄBKA</t>
  </si>
  <si>
    <t xml:space="preserve">Wielka Puszcza 23</t>
  </si>
  <si>
    <t xml:space="preserve">122/208048/02/1/2016</t>
  </si>
  <si>
    <t xml:space="preserve">Justyna Noculak-Moskal</t>
  </si>
  <si>
    <t xml:space="preserve">Wilamowice</t>
  </si>
  <si>
    <t xml:space="preserve">Paderewskiego 15a</t>
  </si>
  <si>
    <t xml:space="preserve">122/208340/02/1/2016</t>
  </si>
  <si>
    <t xml:space="preserve">NIEPUBLICZNY ZAKŁAD OPIEKI ZDROWOTNEJ "LARYNGOLOGIA" DANUTA BAJOREK, MARZENA LASKOWSKA SPÓŁKA JAWNA</t>
  </si>
  <si>
    <t xml:space="preserve">Sienkiewicza 8</t>
  </si>
  <si>
    <t xml:space="preserve">122/208578/02/1/2016</t>
  </si>
  <si>
    <t xml:space="preserve">Niepubliczny Zakład Opieki Zdrowotnej LAR-MED Mariola Lupa</t>
  </si>
  <si>
    <t xml:space="preserve">Osiedle Młodych 1</t>
  </si>
  <si>
    <t xml:space="preserve">122/208607/02/1/2016</t>
  </si>
  <si>
    <t xml:space="preserve">Niepubliczny Zakład Opieki Zdrowotnej "VISUS" Anetta Kozioł,Teresa Sapeta-Rebkowska Spółka Jawna</t>
  </si>
  <si>
    <t xml:space="preserve">1 Maja 1</t>
  </si>
  <si>
    <t xml:space="preserve">122/208786/02/1/2016</t>
  </si>
  <si>
    <t xml:space="preserve">Urszula Olearczyk-Nycz</t>
  </si>
  <si>
    <t xml:space="preserve">KOZY</t>
  </si>
  <si>
    <t xml:space="preserve">Szkolna 1</t>
  </si>
  <si>
    <t xml:space="preserve">122/208813/02/1/2016</t>
  </si>
  <si>
    <t xml:space="preserve">Anna Gładysz, Halina Durajczyk, Mirosław Greczka - Spółka Cywilna Niepubliczny Zakład Opieki Zdrowot</t>
  </si>
  <si>
    <t xml:space="preserve">Nad Białką 1</t>
  </si>
  <si>
    <t xml:space="preserve">122/208887/02/1/2016</t>
  </si>
  <si>
    <t xml:space="preserve">"SANA" Spółka z ograniczoną odpowiedzialnością  </t>
  </si>
  <si>
    <t xml:space="preserve">122/210374/02/1/2016</t>
  </si>
  <si>
    <t xml:space="preserve">Danuta Pruchnicka</t>
  </si>
  <si>
    <t xml:space="preserve">Bielska 55A</t>
  </si>
  <si>
    <t xml:space="preserve">122/210810/02/1/2016</t>
  </si>
  <si>
    <t xml:space="preserve">Przedsiębiorstwo Uzdrowiskowe "Ustroń" S.A.</t>
  </si>
  <si>
    <t xml:space="preserve">122/211066/02/1/2016</t>
  </si>
  <si>
    <t xml:space="preserve">Krystian Mężyk Zakład Wielobranżowy</t>
  </si>
  <si>
    <t xml:space="preserve">Gustawa Morcinka 16B</t>
  </si>
  <si>
    <t xml:space="preserve">122/211113/02/1/2016</t>
  </si>
  <si>
    <t xml:space="preserve">EsteDerm Estetyka i Dermatologia Centrum Dermatologii Estetycznej i Chirurgii</t>
  </si>
  <si>
    <t xml:space="preserve">Wałowa 3</t>
  </si>
  <si>
    <t xml:space="preserve">122/211127/02/1/2016</t>
  </si>
  <si>
    <t xml:space="preserve">Niepubliczny Specjalistyczny Zakład Opieki Zdrowotnej "Medok" - Bożena Rutkiewicz-Wojtacha</t>
  </si>
  <si>
    <t xml:space="preserve">Targowa 2C</t>
  </si>
  <si>
    <t xml:space="preserve">122/212087/02/1/2016</t>
  </si>
  <si>
    <t xml:space="preserve">Niepubliczy Zakład Opieki Zdrowotnej "MEDISAN"</t>
  </si>
  <si>
    <t xml:space="preserve">Wyzwolenia 75</t>
  </si>
  <si>
    <t xml:space="preserve">122/212160/02/1/2016</t>
  </si>
  <si>
    <t xml:space="preserve">Niepubliczny Zakład Opieki Zdrowotnej "SPIRO"</t>
  </si>
  <si>
    <t xml:space="preserve">122/212262/14/1/2016</t>
  </si>
  <si>
    <t xml:space="preserve">Niepubliczny Pielęgniarski Zakład Opieki Zdrowotnej IZ-MED Izabela Pilarz Zbigniew Lindert Spółka Ja</t>
  </si>
  <si>
    <t xml:space="preserve">Szkolna 8a</t>
  </si>
  <si>
    <t xml:space="preserve">122/212301/02/1/2016</t>
  </si>
  <si>
    <t xml:space="preserve">Niepubliczny Zakład Opieki Zdrowotnej DARMED Majdak i Wspólnicy Spółka Jawna</t>
  </si>
  <si>
    <t xml:space="preserve">Bolesława Prusa 61</t>
  </si>
  <si>
    <t xml:space="preserve">122/212387/02/1/2016</t>
  </si>
  <si>
    <t xml:space="preserve">OKO-DERM Basiura Spółka Jawna</t>
  </si>
  <si>
    <t xml:space="preserve">122/212393/14/1/2016</t>
  </si>
  <si>
    <t xml:space="preserve">Fundacja św. Elżbiety Węgierskiej w Cieszynie</t>
  </si>
  <si>
    <t xml:space="preserve">Katowicka 1</t>
  </si>
  <si>
    <t xml:space="preserve">122/212424/02/1/2016</t>
  </si>
  <si>
    <t xml:space="preserve">ARKA VITAE S.A. </t>
  </si>
  <si>
    <t xml:space="preserve">Warszawska 25</t>
  </si>
  <si>
    <t xml:space="preserve">122/212571/02/1/2016</t>
  </si>
  <si>
    <t xml:space="preserve">Szpital Świętego Łukasza BGL Spółka z ograniczoną odpowiedzialnością Spółka Komandytowo-Akcyjna</t>
  </si>
  <si>
    <t xml:space="preserve">Bystrzańska 94B</t>
  </si>
  <si>
    <t xml:space="preserve">122/212579/02/1/2016</t>
  </si>
  <si>
    <t xml:space="preserve">KONIOR CLINIC Spółka z ograniczoną odpowiedzialnością spółka komandytowa</t>
  </si>
  <si>
    <t xml:space="preserve">Pszenna 11</t>
  </si>
  <si>
    <t xml:space="preserve">122/212579/14/1/2016</t>
  </si>
  <si>
    <t xml:space="preserve">122/212581/02/1/2016</t>
  </si>
  <si>
    <t xml:space="preserve">Centrum Medyczne MED - KOZ &amp; MEDIKO Dąbrowski Lekarska Spółka Partnerska</t>
  </si>
  <si>
    <t xml:space="preserve">Lipowa 2</t>
  </si>
  <si>
    <t xml:space="preserve">122/212634/02/1/2016</t>
  </si>
  <si>
    <t xml:space="preserve"> OŚRODEK REHABILITACJI DLA DZIECI I MŁODZIEŻY "GIMNASTYKA DLA SMYKA"M.KAFKA,D.WALASZEK SPÓŁKA JAWNA </t>
  </si>
  <si>
    <t xml:space="preserve">Adama Mickiewicza 19</t>
  </si>
  <si>
    <t xml:space="preserve">122/213051/02/1/2016</t>
  </si>
  <si>
    <t xml:space="preserve">KARDIOMED BIELSKO Elżbieta Gąsierkiewicz-Sadlik Spółka Jawna</t>
  </si>
  <si>
    <t xml:space="preserve">122/213096/02/1/2016</t>
  </si>
  <si>
    <t xml:space="preserve">AUDIOFONIKA-Aparaty Słuchowe Przemysław Śpiewak-Społka Jawna</t>
  </si>
  <si>
    <t xml:space="preserve">Karpacka 46</t>
  </si>
  <si>
    <t xml:space="preserve">122/213307/02/1/2016</t>
  </si>
  <si>
    <t xml:space="preserve">Niepubliczny Zakład Opieki Zdrowotnej  ALFA MED  Zbigniew Szewc Spółka Komandytowa</t>
  </si>
  <si>
    <t xml:space="preserve">JELEŚNIA</t>
  </si>
  <si>
    <t xml:space="preserve">Żywiecka 11A</t>
  </si>
  <si>
    <t xml:space="preserve">122/213307/14/1/2016</t>
  </si>
  <si>
    <t xml:space="preserve">122/300056/02/1/2016</t>
  </si>
  <si>
    <t xml:space="preserve">Indywidualna Praktyka Lekarska Dorota Wesołowska</t>
  </si>
  <si>
    <t xml:space="preserve">Węgierska Górka</t>
  </si>
  <si>
    <t xml:space="preserve">122/300316/02/1/2016</t>
  </si>
  <si>
    <t xml:space="preserve">Indywidualna Praktyka Lekarska lek. med. Anna Śleziak neurolog</t>
  </si>
  <si>
    <t xml:space="preserve">Węglowa 3</t>
  </si>
  <si>
    <t xml:space="preserve">122/300591/02/1/2016</t>
  </si>
  <si>
    <t xml:space="preserve">Indywidualna Praktyka Lekarska Lek. Stanisław Kolebacz</t>
  </si>
  <si>
    <t xml:space="preserve">Wisła</t>
  </si>
  <si>
    <t xml:space="preserve">1 Maja 42</t>
  </si>
  <si>
    <t xml:space="preserve">122/302210/02/1/2016</t>
  </si>
  <si>
    <t xml:space="preserve">Bolesław Kubiena</t>
  </si>
  <si>
    <t xml:space="preserve">122/302426/02/1/2016</t>
  </si>
  <si>
    <t xml:space="preserve">Alina Kuś Kędziorska - Indywidualna Specjalistyczna Praktyka Lekarska</t>
  </si>
  <si>
    <t xml:space="preserve">Aleja Piłsudskiego 78a</t>
  </si>
  <si>
    <t xml:space="preserve">122/302572/02/1/2016</t>
  </si>
  <si>
    <t xml:space="preserve">Indywidualna Specjalistyczna Praktyka Lekarska w zakresie chorób płuc i gruźlicy Danuta Podsiadło</t>
  </si>
  <si>
    <t xml:space="preserve">Al. Piłsudskiego 76</t>
  </si>
  <si>
    <t xml:space="preserve">123/100147/02/1/2016</t>
  </si>
  <si>
    <t xml:space="preserve">Wojewódzki Szpital Specjalistyczny im. N.M.P.</t>
  </si>
  <si>
    <t xml:space="preserve">CZĘSTOCHOWA</t>
  </si>
  <si>
    <t xml:space="preserve">Bialska 104/118</t>
  </si>
  <si>
    <t xml:space="preserve">Częstochowa</t>
  </si>
  <si>
    <t xml:space="preserve">123/100147/02/2/2016</t>
  </si>
  <si>
    <t xml:space="preserve">123/100147/03/5/2016</t>
  </si>
  <si>
    <t xml:space="preserve">123/100327/02/1/2016</t>
  </si>
  <si>
    <t xml:space="preserve">Samodzielny Publiczny Zespół Opieki Zdrowotnej</t>
  </si>
  <si>
    <t xml:space="preserve">MYSZKÓW</t>
  </si>
  <si>
    <t xml:space="preserve">Aleja Wolności 29</t>
  </si>
  <si>
    <t xml:space="preserve">123/100327/02/2/2016</t>
  </si>
  <si>
    <t xml:space="preserve">123/100402/02/1/2016</t>
  </si>
  <si>
    <t xml:space="preserve">Samodzielny Publiczny Zespół Opieki Zdrowotnej w Lublińcu</t>
  </si>
  <si>
    <t xml:space="preserve">LUBLINIEC</t>
  </si>
  <si>
    <t xml:space="preserve">Sobieskiego 9</t>
  </si>
  <si>
    <t xml:space="preserve">123/100456/02/1/2016</t>
  </si>
  <si>
    <t xml:space="preserve">Wojewódzki Szpital Neuropsychiatryczny im. dr Emila Cyrana w Lublińcu</t>
  </si>
  <si>
    <t xml:space="preserve">Grunwaldzka 48</t>
  </si>
  <si>
    <t xml:space="preserve">123/102368/02/1/2016</t>
  </si>
  <si>
    <t xml:space="preserve">Samodzielny Publiczny Zakład Opieki Zdrowotnej Gminny Ośrodek Zdrowia Konopiska</t>
  </si>
  <si>
    <t xml:space="preserve">Konopiska</t>
  </si>
  <si>
    <t xml:space="preserve">Lipowa 3</t>
  </si>
  <si>
    <t xml:space="preserve">123/107198/02/1/2016</t>
  </si>
  <si>
    <t xml:space="preserve">Samodzielny Publiczny Zakład Opieki Zdrowotnej "Gminny Ośrodek Zdrowia w Poraju"</t>
  </si>
  <si>
    <t xml:space="preserve">PORAJ</t>
  </si>
  <si>
    <t xml:space="preserve">3 Maja 25</t>
  </si>
  <si>
    <t xml:space="preserve">123/107200/02/1/2016</t>
  </si>
  <si>
    <t xml:space="preserve">Samodzielny Publiczny Zakład Opieki Zdrowotnej Gminny Ośrodek Zdrowia w Lelowie</t>
  </si>
  <si>
    <t xml:space="preserve">LELÓW</t>
  </si>
  <si>
    <t xml:space="preserve">Szczekocińska 18</t>
  </si>
  <si>
    <t xml:space="preserve">123/108020/02/1/2016</t>
  </si>
  <si>
    <t xml:space="preserve">Miejski Szpital Zespolony</t>
  </si>
  <si>
    <t xml:space="preserve">Mirowska 15</t>
  </si>
  <si>
    <t xml:space="preserve">123/108020/02/2/2016</t>
  </si>
  <si>
    <t xml:space="preserve">123/108020/14/1/2016</t>
  </si>
  <si>
    <t xml:space="preserve">123/108188/02/1/2016</t>
  </si>
  <si>
    <t xml:space="preserve">Samodzielny Publiczny Zakład Opieki Zdrowotnej w Niegowie</t>
  </si>
  <si>
    <t xml:space="preserve">NIEGOWA</t>
  </si>
  <si>
    <t xml:space="preserve">Bankowa 30</t>
  </si>
  <si>
    <t xml:space="preserve">123/108188/14/1/2016</t>
  </si>
  <si>
    <t xml:space="preserve">123/108334/02/1/2016</t>
  </si>
  <si>
    <t xml:space="preserve">Żarki</t>
  </si>
  <si>
    <t xml:space="preserve">Kościuszki 31</t>
  </si>
  <si>
    <t xml:space="preserve">123/200335/14/1/2016</t>
  </si>
  <si>
    <t xml:space="preserve">Andrzej Koralewski, Dominik Koralewski -  "Ako-Med"s.c.</t>
  </si>
  <si>
    <t xml:space="preserve">MICKIEWICZA 14</t>
  </si>
  <si>
    <t xml:space="preserve">123/200436/02/1/2016</t>
  </si>
  <si>
    <t xml:space="preserve">Spółka z ograniczoną odpowiedzialnością Niepubliczny Zakład Opieki Zdrowotnej Centrum Medyczne "Amic</t>
  </si>
  <si>
    <t xml:space="preserve">Aleja Pokoju 44</t>
  </si>
  <si>
    <t xml:space="preserve">123/200436/02/2/2016</t>
  </si>
  <si>
    <t xml:space="preserve">123/200466/02/1/2016</t>
  </si>
  <si>
    <t xml:space="preserve">Anna Korzekwa</t>
  </si>
  <si>
    <t xml:space="preserve">Jana III Sobieskiego 54</t>
  </si>
  <si>
    <t xml:space="preserve">123/200700/02/1/2016</t>
  </si>
  <si>
    <t xml:space="preserve">Polski Związek Głuchych Oddział Śląski</t>
  </si>
  <si>
    <t xml:space="preserve">Aleja Niepodległości 20/22</t>
  </si>
  <si>
    <t xml:space="preserve">123/202254/02/1/2016</t>
  </si>
  <si>
    <t xml:space="preserve">Maria Tarasek - Rygałło, Krystyna Pedryc -  Spółka cywilna: Krystyna Pedryc, Maria Tarasek-Rygałło</t>
  </si>
  <si>
    <t xml:space="preserve">Mstów</t>
  </si>
  <si>
    <t xml:space="preserve">16-go stycznia 14</t>
  </si>
  <si>
    <t xml:space="preserve">123/202494/02/1/2016</t>
  </si>
  <si>
    <t xml:space="preserve">Karol Janiczak </t>
  </si>
  <si>
    <t xml:space="preserve">Spartakusa 1</t>
  </si>
  <si>
    <t xml:space="preserve">123/202495/02/1/2016</t>
  </si>
  <si>
    <t xml:space="preserve">Anna Słota</t>
  </si>
  <si>
    <t xml:space="preserve">ŻARKI-LETNISKO</t>
  </si>
  <si>
    <t xml:space="preserve">Wrzosowa 1</t>
  </si>
  <si>
    <t xml:space="preserve">123/202495/14/1/2016</t>
  </si>
  <si>
    <t xml:space="preserve">123/202496/02/1/2016</t>
  </si>
  <si>
    <t xml:space="preserve">"PROFIL-MED" Janiczak, Kozakiewicz Lekarska Spółka Partnerska</t>
  </si>
  <si>
    <t xml:space="preserve">Orzechowa 14a</t>
  </si>
  <si>
    <t xml:space="preserve">123/202598/02/1/2016</t>
  </si>
  <si>
    <t xml:space="preserve">OPTIMAX - FENIG Spółka Jawna</t>
  </si>
  <si>
    <t xml:space="preserve">Aleja Wolności 37</t>
  </si>
  <si>
    <t xml:space="preserve">123/202722/02/1/2016</t>
  </si>
  <si>
    <t xml:space="preserve">Marzanna Zielonka </t>
  </si>
  <si>
    <t xml:space="preserve">Stary Cykarzew</t>
  </si>
  <si>
    <t xml:space="preserve">Częstochowska 23</t>
  </si>
  <si>
    <t xml:space="preserve">123/206022/07/2016</t>
  </si>
  <si>
    <t xml:space="preserve">Danuta Nita</t>
  </si>
  <si>
    <t xml:space="preserve">Lubojna</t>
  </si>
  <si>
    <t xml:space="preserve">Częstochowska 27</t>
  </si>
  <si>
    <t xml:space="preserve">0407 LECZENIE STOMATOLOGICZNE</t>
  </si>
  <si>
    <t xml:space="preserve">123/206028/02/1/2016</t>
  </si>
  <si>
    <t xml:space="preserve">APD AGATA I PAWEŁ DYDOŃ SPÓŁKA JAWNA</t>
  </si>
  <si>
    <t xml:space="preserve">Rędziny</t>
  </si>
  <si>
    <t xml:space="preserve">Działkowiczów 20</t>
  </si>
  <si>
    <t xml:space="preserve">123/206087/02/1/2016</t>
  </si>
  <si>
    <t xml:space="preserve">Barbara Wojtusiak</t>
  </si>
  <si>
    <t xml:space="preserve">Armii Krajowej 2</t>
  </si>
  <si>
    <t xml:space="preserve">123/207182/02/1/2016</t>
  </si>
  <si>
    <t xml:space="preserve">"MEDAR" Spółka z ograniczoną odpowiedzialnością</t>
  </si>
  <si>
    <t xml:space="preserve">Wieluńska 28</t>
  </si>
  <si>
    <t xml:space="preserve">123/207185/02/1/2016</t>
  </si>
  <si>
    <t xml:space="preserve">Barbara Wojnar </t>
  </si>
  <si>
    <t xml:space="preserve">Ks.S.Konarskiego 6</t>
  </si>
  <si>
    <t xml:space="preserve">123/207186/02/1/2016</t>
  </si>
  <si>
    <t xml:space="preserve">NZOZ MEDICOR KOWALSKI, PILARSKI, JANAS SPÓŁKA JAWNA</t>
  </si>
  <si>
    <t xml:space="preserve">Kościuszki 27 "O"</t>
  </si>
  <si>
    <t xml:space="preserve">123/207520/14/1/2016</t>
  </si>
  <si>
    <t xml:space="preserve">Zakład Opiekuńczo-Leczniczy prowadzony przez Zgromadzenie Małych Sióstr Niepokalanego Serca Maryi "H</t>
  </si>
  <si>
    <t xml:space="preserve">Ogrodowa 35</t>
  </si>
  <si>
    <t xml:space="preserve">123/207579/02/1/2016</t>
  </si>
  <si>
    <t xml:space="preserve">Jan Bińczyk</t>
  </si>
  <si>
    <t xml:space="preserve">Al. Wolności 34</t>
  </si>
  <si>
    <t xml:space="preserve">123/207729/02/1/2016</t>
  </si>
  <si>
    <t xml:space="preserve">Maria Konieczna</t>
  </si>
  <si>
    <t xml:space="preserve">123/207743/14/1/2016</t>
  </si>
  <si>
    <t xml:space="preserve">Stowarzyszenie Pielęgniarsko-Opiekuńcze "Z Ufnością w Trzecie Tysiąclecie"</t>
  </si>
  <si>
    <t xml:space="preserve">Michałowskiego 30 b</t>
  </si>
  <si>
    <t xml:space="preserve">123/207793/02/1/2016</t>
  </si>
  <si>
    <t xml:space="preserve">Agatą Kusiba-Strażyńska</t>
  </si>
  <si>
    <t xml:space="preserve">Waszyngtona 42/3</t>
  </si>
  <si>
    <t xml:space="preserve">123/208139/14/1/2016</t>
  </si>
  <si>
    <t xml:space="preserve">Centrum Opieki i Rehabilitacji "ZDROWIE" Spółka z ograniczoną odpowiedzialnością</t>
  </si>
  <si>
    <t xml:space="preserve">Łukasińskiego 42/48</t>
  </si>
  <si>
    <t xml:space="preserve">123/208187/02/1/2016</t>
  </si>
  <si>
    <t xml:space="preserve">Niepubliczny Zakład Opieki Zdrowotnej "ŚWIĘTA MONIKA" Spółka z ograniczoną odpowiedzialnością</t>
  </si>
  <si>
    <t xml:space="preserve">Aleja Wolności 20</t>
  </si>
  <si>
    <t xml:space="preserve">123/208293/02/1/2016</t>
  </si>
  <si>
    <t xml:space="preserve">Zofia Jastrzębska</t>
  </si>
  <si>
    <t xml:space="preserve">Romualda Traugutta 41</t>
  </si>
  <si>
    <t xml:space="preserve">123/208645/02/1/2016</t>
  </si>
  <si>
    <t xml:space="preserve">Dominika Buttitta</t>
  </si>
  <si>
    <t xml:space="preserve">PIOTRKÓW TRYBUNALSKI</t>
  </si>
  <si>
    <t xml:space="preserve">Juliusza Słowackiego 18</t>
  </si>
  <si>
    <t xml:space="preserve">123/208690/02/1/2016</t>
  </si>
  <si>
    <t xml:space="preserve">Roman Gołębiowski, Małgorzata Gołębiowska Spółka cywilna Przychodnia Lekarska "Witamina" </t>
  </si>
  <si>
    <t xml:space="preserve">Koniecpol</t>
  </si>
  <si>
    <t xml:space="preserve">ZAMKOWA 1A</t>
  </si>
  <si>
    <t xml:space="preserve">123/210247/02/1/2016</t>
  </si>
  <si>
    <t xml:space="preserve">Elżbieta Drewienkiewicz-Suliga</t>
  </si>
  <si>
    <t xml:space="preserve">Meliorantów 3</t>
  </si>
  <si>
    <t xml:space="preserve">123/210439/02/1/2016</t>
  </si>
  <si>
    <t xml:space="preserve">Polska Grupa Medyczna Spółka z ograniczoną odpowiedzialnością</t>
  </si>
  <si>
    <t xml:space="preserve">GLIWICE</t>
  </si>
  <si>
    <t xml:space="preserve">Zygmunta Starego 24A/9</t>
  </si>
  <si>
    <t xml:space="preserve">123/210485/14/1/2016</t>
  </si>
  <si>
    <t xml:space="preserve">Elżbieta Lipka</t>
  </si>
  <si>
    <t xml:space="preserve">Radoszewnica</t>
  </si>
  <si>
    <t xml:space="preserve">Koniecpolska 90</t>
  </si>
  <si>
    <t xml:space="preserve">123/210506/02/1/2016</t>
  </si>
  <si>
    <t xml:space="preserve">"Przychodnia Północ" Sp z o.o.</t>
  </si>
  <si>
    <t xml:space="preserve">Andersa 12</t>
  </si>
  <si>
    <t xml:space="preserve">123/210565/02/1/2016</t>
  </si>
  <si>
    <t xml:space="preserve">"EURO-MED" Waldemar Tyrek, Małgorzata Tyrek spółka jawna</t>
  </si>
  <si>
    <t xml:space="preserve">3-go Maja 16</t>
  </si>
  <si>
    <t xml:space="preserve">123/210565/14/1/2016</t>
  </si>
  <si>
    <t xml:space="preserve">123/210619/14/1/2016</t>
  </si>
  <si>
    <t xml:space="preserve">Stanisław Izdebski</t>
  </si>
  <si>
    <t xml:space="preserve">Koszęcin</t>
  </si>
  <si>
    <t xml:space="preserve">Sobieskiego 8</t>
  </si>
  <si>
    <t xml:space="preserve">123/210725/02/1/2016</t>
  </si>
  <si>
    <t xml:space="preserve">Adam Konina </t>
  </si>
  <si>
    <t xml:space="preserve">Ligonia 11 d</t>
  </si>
  <si>
    <t xml:space="preserve">123/210747/02/1/2016</t>
  </si>
  <si>
    <t xml:space="preserve">Zakład Rehabilitacji Leczniczej Spółka z ograniczoną odpowiedzialnością</t>
  </si>
  <si>
    <t xml:space="preserve">Łódzka 33</t>
  </si>
  <si>
    <t xml:space="preserve">123/210749/02/1/2016</t>
  </si>
  <si>
    <t xml:space="preserve">Niepubliczny Zakład Opieki Zdrowotnej Przychodnia Lekarska "Księżycowa" Sp. z o.o.</t>
  </si>
  <si>
    <t xml:space="preserve">Księżycowa 5</t>
  </si>
  <si>
    <t xml:space="preserve">123/210751/02/1/2016</t>
  </si>
  <si>
    <t xml:space="preserve">SANUS Spółka z ograniczoną odpowiedzialnością</t>
  </si>
  <si>
    <t xml:space="preserve">Kopernika 45</t>
  </si>
  <si>
    <t xml:space="preserve">123/210751/14/1/2016</t>
  </si>
  <si>
    <t xml:space="preserve">123/210773/02/1/2016</t>
  </si>
  <si>
    <t xml:space="preserve">EUROMED Przychodnia Lekarska Spółka z ograniczoną odpowiedzialnością</t>
  </si>
  <si>
    <t xml:space="preserve">Wielkoborska 37/41</t>
  </si>
  <si>
    <t xml:space="preserve">123/210776/02/1/2016</t>
  </si>
  <si>
    <t xml:space="preserve">Niepubliczny Zakład Opieki Zdrowotnej Przychodnia Lekarska Rocha 250 Spółka z ograniczoną odpowiedzi</t>
  </si>
  <si>
    <t xml:space="preserve">św. Rocha 250</t>
  </si>
  <si>
    <t xml:space="preserve">123/210787/02/1/2016</t>
  </si>
  <si>
    <t xml:space="preserve">Niepubliczny Zakład Opieki Zdrowotnej Przychodnia Lekarska "WRZOSOWIAK" Sp. z o.o.</t>
  </si>
  <si>
    <t xml:space="preserve">Orkana 61/67A</t>
  </si>
  <si>
    <t xml:space="preserve">123/210797/02/1/2016</t>
  </si>
  <si>
    <t xml:space="preserve">Niepubliczny Zakład Opieki Zdrowotnej Przychodnia Lekarska "Trzech Wieszczów" Spółka z ograniczoną o</t>
  </si>
  <si>
    <t xml:space="preserve">Zana 6</t>
  </si>
  <si>
    <t xml:space="preserve">123/210799/02/1/2016</t>
  </si>
  <si>
    <t xml:space="preserve">Specjalistyczne Centrum Medyczne "SPEC-MED" Sp. z o.o.</t>
  </si>
  <si>
    <t xml:space="preserve">Aleja Wolności 14</t>
  </si>
  <si>
    <t xml:space="preserve">123/210800/02/2/2016</t>
  </si>
  <si>
    <t xml:space="preserve">LUX MED Spółka z ograniczoną odpowiedzialnością </t>
  </si>
  <si>
    <t xml:space="preserve">Postępu 21C</t>
  </si>
  <si>
    <t xml:space="preserve">123/210804/02/1/2016</t>
  </si>
  <si>
    <t xml:space="preserve">"Combi-Med." Spółka z ograniczoną odpowiedzialnością  </t>
  </si>
  <si>
    <t xml:space="preserve">Dekabrystów 17/19</t>
  </si>
  <si>
    <t xml:space="preserve">123/210805/02/1/2016</t>
  </si>
  <si>
    <t xml:space="preserve">AVAMED SPÓŁKA Z OGRANICZONĄ ODPOWIEDZIALNOŚCIĄ</t>
  </si>
  <si>
    <t xml:space="preserve">Powstańców Śląskich 7A</t>
  </si>
  <si>
    <t xml:space="preserve">123/210806/02/1/2016</t>
  </si>
  <si>
    <t xml:space="preserve">Niepubliczny Zakład Opieki Zdrowotnej Przychodnia Lekarska Nasze Zdrowie Spółka z ograniczoną odpowi</t>
  </si>
  <si>
    <t xml:space="preserve">Orłowskiego 5</t>
  </si>
  <si>
    <t xml:space="preserve">123/210890/02/1/2016</t>
  </si>
  <si>
    <t xml:space="preserve">PIASTOWSKA-MED Spółka z ograniczoną odpowiedzialnością</t>
  </si>
  <si>
    <t xml:space="preserve">Piastowska 80/82</t>
  </si>
  <si>
    <t xml:space="preserve">123/210892/14/1/2016</t>
  </si>
  <si>
    <t xml:space="preserve">PRZYCHODNIA LEKARSKA ARS MEDICA BIS</t>
  </si>
  <si>
    <t xml:space="preserve">Mościckiego 7</t>
  </si>
  <si>
    <t xml:space="preserve">123/210893/02/1/2016</t>
  </si>
  <si>
    <t xml:space="preserve">NASZA PRZYCHODNIA "spółka z ograniczoną odpowiedzialnością"</t>
  </si>
  <si>
    <t xml:space="preserve">Aleja Wolności 46</t>
  </si>
  <si>
    <t xml:space="preserve">123/210893/02/2/2016</t>
  </si>
  <si>
    <t xml:space="preserve">123/210893/14/1/2016</t>
  </si>
  <si>
    <t xml:space="preserve">123/210911/02/1/2016</t>
  </si>
  <si>
    <t xml:space="preserve">Niepubliczny Zakład Opieki Zdrowotnej Przychodnia Lekarska Lege Artis spółka z ograniczoną odpowiedz</t>
  </si>
  <si>
    <t xml:space="preserve">Kutnowska 4</t>
  </si>
  <si>
    <t xml:space="preserve">123/211016/02/1/2016</t>
  </si>
  <si>
    <t xml:space="preserve">Anna Kleszczewska Krystyna Rychta SALONY OPTYCZNE "PROOPTICA" A. KLESZCZEWSKA, K. RYCHTA S.C.</t>
  </si>
  <si>
    <t xml:space="preserve">11 Listopada 5/41</t>
  </si>
  <si>
    <t xml:space="preserve">123/211185/02/1/2016</t>
  </si>
  <si>
    <t xml:space="preserve">NZOZ Oto-Medicus Bęś Grażyna</t>
  </si>
  <si>
    <t xml:space="preserve">Kłobuck</t>
  </si>
  <si>
    <t xml:space="preserve">11 Listopada 5a</t>
  </si>
  <si>
    <t xml:space="preserve">123/211203/02/1/2016</t>
  </si>
  <si>
    <t xml:space="preserve">NZOZ Przychodnia Lekarska "Puls-Med"</t>
  </si>
  <si>
    <t xml:space="preserve">123/211204/02/1/2016</t>
  </si>
  <si>
    <t xml:space="preserve">Magdalena Mrożkiewicz-Salamon</t>
  </si>
  <si>
    <t xml:space="preserve">123/211205/02/1/2016</t>
  </si>
  <si>
    <t xml:space="preserve">Włodzimierz Goc</t>
  </si>
  <si>
    <t xml:space="preserve">123/211289/02/1/2016</t>
  </si>
  <si>
    <t xml:space="preserve">"ORTOTRAUMA PLUS" R.MAŁOLEPSZY i WSPÓLNICY SPÓLKA JAWNA</t>
  </si>
  <si>
    <t xml:space="preserve">Kościuszki 9A</t>
  </si>
  <si>
    <t xml:space="preserve">123/211785/14/1/2016</t>
  </si>
  <si>
    <t xml:space="preserve">Iwona Markiewicz</t>
  </si>
  <si>
    <t xml:space="preserve">Kopernika 10/12</t>
  </si>
  <si>
    <t xml:space="preserve">123/212054/02/1/2016</t>
  </si>
  <si>
    <t xml:space="preserve">NZOZ MEDLIFE</t>
  </si>
  <si>
    <t xml:space="preserve">OPOLSKA 1</t>
  </si>
  <si>
    <t xml:space="preserve">123/212099/02/1/2016</t>
  </si>
  <si>
    <t xml:space="preserve">EUROMEDIC Spółka z ograniczoną odpowiedzialnością </t>
  </si>
  <si>
    <t xml:space="preserve">Rędzińska 112</t>
  </si>
  <si>
    <t xml:space="preserve">123/212195/02/1/2016</t>
  </si>
  <si>
    <t xml:space="preserve">Jerzy Matyja, Aleksander Kaczmarek – "OLEK" – Niepubliczny Zakład Opieki Zdrowotnej Ortopedia i Trau</t>
  </si>
  <si>
    <t xml:space="preserve">Kopernika 38</t>
  </si>
  <si>
    <t xml:space="preserve">123/212235/02/1/2016</t>
  </si>
  <si>
    <t xml:space="preserve">Promed Agnieszka Borkowska- Kuczkowska i Sławomir Kuczkowski Spółka Jawna</t>
  </si>
  <si>
    <t xml:space="preserve">Jasnogórska 4</t>
  </si>
  <si>
    <t xml:space="preserve">123/212489/02/1/2016</t>
  </si>
  <si>
    <t xml:space="preserve">"EURO-MEDICUS" Waldemar Tyrek Małgorzata Tyrek Spółka jawna</t>
  </si>
  <si>
    <t xml:space="preserve">Kopalniana 4</t>
  </si>
  <si>
    <t xml:space="preserve">123/212489/14/1/2016</t>
  </si>
  <si>
    <t xml:space="preserve">123/212514/14/1/2016</t>
  </si>
  <si>
    <t xml:space="preserve">HOSP-MED Sp. z o.o.</t>
  </si>
  <si>
    <t xml:space="preserve">Wolności 68</t>
  </si>
  <si>
    <t xml:space="preserve">123/213092/02/1/2016</t>
  </si>
  <si>
    <t xml:space="preserve">Niepubliczny Zakład Opieki Zdrowotnej Specjalistyczna Przychodnia Lekarska Szyda Paweł Spółka Jawna</t>
  </si>
  <si>
    <t xml:space="preserve">123/213103/02/1/2016</t>
  </si>
  <si>
    <t xml:space="preserve">Paulina KACZMAREK</t>
  </si>
  <si>
    <t xml:space="preserve">ks. kard. Stefana Wyszyńskiego 43</t>
  </si>
  <si>
    <t xml:space="preserve">123/213110/02/1/2016</t>
  </si>
  <si>
    <t xml:space="preserve">OCULISTICA Alicja Bawor, Andrzej Bawor Spółka Jawna</t>
  </si>
  <si>
    <t xml:space="preserve">Żwirki i Wigury 3</t>
  </si>
  <si>
    <t xml:space="preserve">123/213113/02/1/2016</t>
  </si>
  <si>
    <t xml:space="preserve">Centrum Medyczne ANMED LIFE sp. z o.o.</t>
  </si>
  <si>
    <t xml:space="preserve">JANÓW</t>
  </si>
  <si>
    <t xml:space="preserve">Żurawska 18/1</t>
  </si>
  <si>
    <t xml:space="preserve">123/213127/02/1/2016</t>
  </si>
  <si>
    <t xml:space="preserve">Przychodnia Lekarska Dolina Miłosierdzia M.Polak i Wspólnicy Spółka jawna</t>
  </si>
  <si>
    <t xml:space="preserve"> Kordeckiego 49</t>
  </si>
  <si>
    <t xml:space="preserve">123/213880/02/1/2016</t>
  </si>
  <si>
    <t xml:space="preserve">SALUMED FRANUSIAK SPÓŁKA JAWNA</t>
  </si>
  <si>
    <t xml:space="preserve">Śląska 22/1</t>
  </si>
  <si>
    <t xml:space="preserve">123/213890/14/1/2016</t>
  </si>
  <si>
    <t xml:space="preserve">Centrum Pielęgniarstwa i Opieki Długoterminowej Łoniewski Spółka Jawna</t>
  </si>
  <si>
    <t xml:space="preserve">Pułaskiego 7</t>
  </si>
  <si>
    <t xml:space="preserve">123/213892/14/1/2016</t>
  </si>
  <si>
    <t xml:space="preserve">Zakład Opiekuńczo-Leczniczy "ZŁOTA JESIEŃ" A.Pękalska Spółka Jawna</t>
  </si>
  <si>
    <t xml:space="preserve">ZABORZE</t>
  </si>
  <si>
    <t xml:space="preserve">Olsztyńska 37</t>
  </si>
  <si>
    <t xml:space="preserve">123/213978/02/1/2016</t>
  </si>
  <si>
    <t xml:space="preserve">PRZYCHODNIA LEKARSKA "PULS"</t>
  </si>
  <si>
    <t xml:space="preserve">Konarskiego 6</t>
  </si>
  <si>
    <t xml:space="preserve">123/311183/02/1/2016</t>
  </si>
  <si>
    <t xml:space="preserve">Gabinet Ginekologiczny lek. Med. Zbigniew Nosek</t>
  </si>
  <si>
    <t xml:space="preserve">Krzepice</t>
  </si>
  <si>
    <t xml:space="preserve">Częstochowska 1</t>
  </si>
  <si>
    <t xml:space="preserve">123/311207/02/1/2016</t>
  </si>
  <si>
    <t xml:space="preserve">Indywidualna Praktyka Lekarska Zbigniew Marcoll</t>
  </si>
  <si>
    <t xml:space="preserve">Rómmla 4a</t>
  </si>
  <si>
    <t xml:space="preserve">123/312216/02/1/2016</t>
  </si>
  <si>
    <t xml:space="preserve">Marzena Kudła</t>
  </si>
  <si>
    <t xml:space="preserve">11 Listopada 9</t>
  </si>
  <si>
    <t xml:space="preserve">123/312300/02/1/2016</t>
  </si>
  <si>
    <t xml:space="preserve">Fakhari Gholamreza Gabinet Specjalistyczno-Okulistyczny "REZAMED"</t>
  </si>
  <si>
    <t xml:space="preserve">WRZOSOWA</t>
  </si>
  <si>
    <t xml:space="preserve">Strażacka 27/1</t>
  </si>
  <si>
    <t xml:space="preserve">123/807174/02/1/2016</t>
  </si>
  <si>
    <t xml:space="preserve">Gabinet Logopedyczny Neurologopeda mgr Julitta Osiewacz</t>
  </si>
  <si>
    <t xml:space="preserve">Bełchatowska 16/19</t>
  </si>
  <si>
    <t xml:space="preserve">123/812228/02/1/2016</t>
  </si>
  <si>
    <t xml:space="preserve">Joanna Sapak  Gabinet Logopedyczny</t>
  </si>
  <si>
    <t xml:space="preserve">LIPIE</t>
  </si>
  <si>
    <t xml:space="preserve">Jaworska 31</t>
  </si>
  <si>
    <t xml:space="preserve">124/100098/02/1/2016</t>
  </si>
  <si>
    <t xml:space="preserve">Wojewódzki Szpital Chorób Płuc im. dr Alojzego Pawelca</t>
  </si>
  <si>
    <t xml:space="preserve">WODZISŁAW ŚLĄSKI</t>
  </si>
  <si>
    <t xml:space="preserve">Bracka 13</t>
  </si>
  <si>
    <t xml:space="preserve">Rybnik</t>
  </si>
  <si>
    <t xml:space="preserve">124/100098/03/5/2016</t>
  </si>
  <si>
    <t xml:space="preserve">124/100443/03/5/2016</t>
  </si>
  <si>
    <t xml:space="preserve">Samodzielny Publiczny Zakład Opieki Zdrowotnej Wojewódzki Szpital Specjalistyczny nr 3 w Rybniku</t>
  </si>
  <si>
    <t xml:space="preserve">Energetyków 46</t>
  </si>
  <si>
    <t xml:space="preserve">124/100443/14/1/2016</t>
  </si>
  <si>
    <t xml:space="preserve">124/100448/02/1/2016</t>
  </si>
  <si>
    <t xml:space="preserve">Wojewódzki Szpital Specjalistyczny Nr 2 w Jastrzębiu Zdroju</t>
  </si>
  <si>
    <t xml:space="preserve">JASTRZĘBIE-ZDRÓJ</t>
  </si>
  <si>
    <t xml:space="preserve">Jana Pawła II 7</t>
  </si>
  <si>
    <t xml:space="preserve">124/100448/02/2/2016</t>
  </si>
  <si>
    <t xml:space="preserve">124/100448/03/5/2016</t>
  </si>
  <si>
    <t xml:space="preserve">124/100448/14/1/2016</t>
  </si>
  <si>
    <t xml:space="preserve">124/100582/02/1/2016</t>
  </si>
  <si>
    <t xml:space="preserve">Szpital Rejonowy im. dr. Józefa Rostka w Raciborzu</t>
  </si>
  <si>
    <t xml:space="preserve">RACIBÓRZ</t>
  </si>
  <si>
    <t xml:space="preserve">Gamowska 3</t>
  </si>
  <si>
    <t xml:space="preserve">124/100582/02/2/2016</t>
  </si>
  <si>
    <t xml:space="preserve">124/100582/03/5/2016</t>
  </si>
  <si>
    <t xml:space="preserve">124/200527/02/1/2016</t>
  </si>
  <si>
    <t xml:space="preserve">Stanisław Płonka</t>
  </si>
  <si>
    <t xml:space="preserve">Hetmana Jana Karola Chodkiewicza 23</t>
  </si>
  <si>
    <t xml:space="preserve">124/200885/02/1/2016</t>
  </si>
  <si>
    <t xml:space="preserve">Andrzej Konieczny</t>
  </si>
  <si>
    <t xml:space="preserve">Rydułtowy</t>
  </si>
  <si>
    <t xml:space="preserve">Kazimierza Przerwy-Tetmajera 150</t>
  </si>
  <si>
    <t xml:space="preserve">124/200928/02/1/2016</t>
  </si>
  <si>
    <t xml:space="preserve">Niepubliczny Zakład Opieki Zdrowotnej "Alfa-Med" Sp. z o.o.</t>
  </si>
  <si>
    <t xml:space="preserve">Żory</t>
  </si>
  <si>
    <t xml:space="preserve">Promienna 1</t>
  </si>
  <si>
    <t xml:space="preserve">124/200996/02/1/2016</t>
  </si>
  <si>
    <t xml:space="preserve">Maciejowska-Woźniak Urszula</t>
  </si>
  <si>
    <t xml:space="preserve">Wielkopolska 2a</t>
  </si>
  <si>
    <t xml:space="preserve">124/200998/02/1/2016</t>
  </si>
  <si>
    <t xml:space="preserve">"Medicor" Sp. z o.o.</t>
  </si>
  <si>
    <t xml:space="preserve">ul. Wielkopolska 2a</t>
  </si>
  <si>
    <t xml:space="preserve">124/201002/02/1/2016</t>
  </si>
  <si>
    <t xml:space="preserve">Fundacja Ochrony Zdrowia i Pomocy Społecznej w Jastrzębiu Zdroju </t>
  </si>
  <si>
    <t xml:space="preserve">Górnicza 44</t>
  </si>
  <si>
    <t xml:space="preserve">124/201110/02/1/2016</t>
  </si>
  <si>
    <t xml:space="preserve">"MEDYK" Spółka z ograniczoną odpowiedzialnością</t>
  </si>
  <si>
    <t xml:space="preserve">Wielkopolska paw.133</t>
  </si>
  <si>
    <t xml:space="preserve">124/201117/02/1/2016</t>
  </si>
  <si>
    <t xml:space="preserve">Praktyka Lekarsko-Pielęgniarska PRO CORDI Spółka z ograniczoną odpowiedzialnością  </t>
  </si>
  <si>
    <t xml:space="preserve">St. Wyspiańskiego 8</t>
  </si>
  <si>
    <t xml:space="preserve">124/201156/14/1/2016</t>
  </si>
  <si>
    <t xml:space="preserve">Zakład Leczniczo-Opiekuńczy dla Dzieci "BETLEJEM"</t>
  </si>
  <si>
    <t xml:space="preserve">Pszczyńska 11</t>
  </si>
  <si>
    <t xml:space="preserve">124/201239/02/1/2016</t>
  </si>
  <si>
    <t xml:space="preserve">Komoniewska Ilona</t>
  </si>
  <si>
    <t xml:space="preserve">26-go Marca 164</t>
  </si>
  <si>
    <t xml:space="preserve">124/201260/02/1/2016</t>
  </si>
  <si>
    <t xml:space="preserve">Teresa Ziętak Poradnia Alergologiczna</t>
  </si>
  <si>
    <t xml:space="preserve">Książęca 12</t>
  </si>
  <si>
    <t xml:space="preserve">124/201406/02/1/2016</t>
  </si>
  <si>
    <t xml:space="preserve">Reuma-Med Poradnia Reumatologiczna Małgorzata Góra</t>
  </si>
  <si>
    <t xml:space="preserve">26 Marca 164</t>
  </si>
  <si>
    <t xml:space="preserve">124/201413/02/1/2016</t>
  </si>
  <si>
    <t xml:space="preserve">Elżbieta Gierczak-Kłosok</t>
  </si>
  <si>
    <t xml:space="preserve">Wodzisław Śl.</t>
  </si>
  <si>
    <t xml:space="preserve">Armii Ludowej 1</t>
  </si>
  <si>
    <t xml:space="preserve">124/201508/02/1/2016</t>
  </si>
  <si>
    <t xml:space="preserve">Niepubliczny Zakład Rehabilitacji Leczniczej "REHMED" S.C. Miłosz Marek, Mariola Borzęcka   </t>
  </si>
  <si>
    <t xml:space="preserve">Turystyczna 5a</t>
  </si>
  <si>
    <t xml:space="preserve">124/201541/02/1/2016</t>
  </si>
  <si>
    <t xml:space="preserve">PRO FEMINAE IWONA AERTS, JANUSZ PALIGA SPÓŁKA JAWNA </t>
  </si>
  <si>
    <t xml:space="preserve">Czekoladowa 7</t>
  </si>
  <si>
    <t xml:space="preserve">124/201549/02/1/2016</t>
  </si>
  <si>
    <t xml:space="preserve">Mariusz Świtliński Niepubliczny Zakład Opieki Zdrowotnej "RODOWITA"</t>
  </si>
  <si>
    <t xml:space="preserve">Ludwika 4</t>
  </si>
  <si>
    <t xml:space="preserve">124/201591/02/1/2016</t>
  </si>
  <si>
    <t xml:space="preserve">Stanisława Moczała</t>
  </si>
  <si>
    <t xml:space="preserve">Dworcowa 1D</t>
  </si>
  <si>
    <t xml:space="preserve">124/207724/02/1/2016</t>
  </si>
  <si>
    <t xml:space="preserve">Leczniczo-Rehabilitacyjny Niepubliczny Zakład Opieki Zdrowotnej "ORTHOGON" Sp. z o.o.</t>
  </si>
  <si>
    <t xml:space="preserve">Jastrzębie Zdrój</t>
  </si>
  <si>
    <t xml:space="preserve">Wodeckiego 23</t>
  </si>
  <si>
    <t xml:space="preserve">124/207738/02/1/2016</t>
  </si>
  <si>
    <t xml:space="preserve">Niepubliczny Zakład Opieki Zdrowotnej "Medyk" Sp. z o.o.</t>
  </si>
  <si>
    <t xml:space="preserve">Os. Księcia Władysława 27</t>
  </si>
  <si>
    <t xml:space="preserve">124/207738/02/2/2016</t>
  </si>
  <si>
    <t xml:space="preserve">124/207798/02/1/2016</t>
  </si>
  <si>
    <t xml:space="preserve">"HONESTUS" s.c. Joanna Cyl, Agata Guma, Robert Huras, Urszula Lubryka</t>
  </si>
  <si>
    <t xml:space="preserve">Wodeckiego 21</t>
  </si>
  <si>
    <t xml:space="preserve">124/207945/02/1/2016</t>
  </si>
  <si>
    <t xml:space="preserve">NIEPUBLICZNY ZAKŁAD OPIEKI ZDROWOTNEJ FEMINA FRYMER SPÓŁKA JAWNA</t>
  </si>
  <si>
    <t xml:space="preserve">124/207954/02/1/2016</t>
  </si>
  <si>
    <t xml:space="preserve">"Salus" Spółka z Ograniczoną Odpowiedzialnością </t>
  </si>
  <si>
    <t xml:space="preserve">Wrocławska 12a</t>
  </si>
  <si>
    <t xml:space="preserve">124/207977/02/1/2016</t>
  </si>
  <si>
    <t xml:space="preserve">Niepubliczny Zakład Opieki Zdrowotnej "AXIS" Sp.z o.o.</t>
  </si>
  <si>
    <t xml:space="preserve">Górnośląska 140B</t>
  </si>
  <si>
    <t xml:space="preserve">124/207985/02/1/2016</t>
  </si>
  <si>
    <t xml:space="preserve">"CENTRUM MEDYCZNE" Sp. z o. o   </t>
  </si>
  <si>
    <t xml:space="preserve">Byłych Więźniów Politycznych 3</t>
  </si>
  <si>
    <t xml:space="preserve">124/207989/02/1/2016</t>
  </si>
  <si>
    <t xml:space="preserve">Niepubliczny Zakład Opieki Zdrowotnej MEDYK Spółka z o.o.</t>
  </si>
  <si>
    <t xml:space="preserve">Jastrzębska 12</t>
  </si>
  <si>
    <t xml:space="preserve">124/208039/02/1/2016</t>
  </si>
  <si>
    <t xml:space="preserve">Piotr Buchwald</t>
  </si>
  <si>
    <t xml:space="preserve">Łanowa 11</t>
  </si>
  <si>
    <t xml:space="preserve">124/208137/14/1/2016</t>
  </si>
  <si>
    <t xml:space="preserve">Centrum Medyczno-Opiekuńcze "MIG-MED" Artur Pander Monika Kubacka S.C</t>
  </si>
  <si>
    <t xml:space="preserve">Na Górze 8</t>
  </si>
  <si>
    <t xml:space="preserve">124/208153/02/1/2016</t>
  </si>
  <si>
    <t xml:space="preserve">Leonarda Dorota Lizurek-Szkatuła</t>
  </si>
  <si>
    <t xml:space="preserve">124/208208/02/1/2016</t>
  </si>
  <si>
    <t xml:space="preserve">"DERM-MED" Spółka z ograniczoną odpowiedzialnością</t>
  </si>
  <si>
    <t xml:space="preserve">Osiedle Księcia Władysława 27</t>
  </si>
  <si>
    <t xml:space="preserve">124/208211/02/1/2016</t>
  </si>
  <si>
    <t xml:space="preserve">Niepubliczny Zakład Opieki Zdrowotnej "LARYNGO-MED" Stefański Andrzej, Krzywoń Wojciech spółka jawna</t>
  </si>
  <si>
    <t xml:space="preserve">OS. KS. WŁADYSŁAWA 27</t>
  </si>
  <si>
    <t xml:space="preserve">124/208214/02/1/2016</t>
  </si>
  <si>
    <t xml:space="preserve">Centrum Medyczne "Eskulap" Spółka z ograniczoną odpowiedzialnością</t>
  </si>
  <si>
    <t xml:space="preserve">Kolejowa 19a</t>
  </si>
  <si>
    <t xml:space="preserve">124/208289/02/1/2016</t>
  </si>
  <si>
    <t xml:space="preserve">NZOZ  Zespół Lekarzy Neurologów Maria Krentorz-Paszkowska, Michalina Strzała-Orzeł i Aleksander Skrz</t>
  </si>
  <si>
    <t xml:space="preserve">124/208343/02/1/2016</t>
  </si>
  <si>
    <t xml:space="preserve">Weronika Sklanny - Woźniak</t>
  </si>
  <si>
    <t xml:space="preserve">Ks. Władysława 27</t>
  </si>
  <si>
    <t xml:space="preserve">124/208347/02/1/2016</t>
  </si>
  <si>
    <t xml:space="preserve">"MEDIPOZ" Spółka z ograniczoną odpowiedzialnością.</t>
  </si>
  <si>
    <t xml:space="preserve">CZERWIONKA-LESZCZYNY</t>
  </si>
  <si>
    <t xml:space="preserve">3 Maja 36C</t>
  </si>
  <si>
    <t xml:space="preserve">124/208347/14/1/2016</t>
  </si>
  <si>
    <t xml:space="preserve">124/208631/02/1/2016</t>
  </si>
  <si>
    <t xml:space="preserve">Niepubliczny Specjalistyczny Zakład Opieki Zdrowotnej "ETNA"   </t>
  </si>
  <si>
    <t xml:space="preserve">124/208829/02/1/2016</t>
  </si>
  <si>
    <t xml:space="preserve">Niepubliczny Zakład Opieki Zdrowotnej "Pneumed" Spółka z ograniczoną odpowiedzialnością</t>
  </si>
  <si>
    <t xml:space="preserve">3 Maja 36 c</t>
  </si>
  <si>
    <t xml:space="preserve">124/208831/02/1/2016</t>
  </si>
  <si>
    <t xml:space="preserve">Niepubliczny Zakład Opieki Zdrowotnej Kaczmarczyk, Rak i Partnerzy - Lekarze Spółka partnerska</t>
  </si>
  <si>
    <t xml:space="preserve">Sportowa 2a</t>
  </si>
  <si>
    <t xml:space="preserve">124/208847/02/1/2016</t>
  </si>
  <si>
    <t xml:space="preserve">Amicus - Med Spółka z ograniczoną odpowiedzialnością</t>
  </si>
  <si>
    <t xml:space="preserve">KUŹNIA RACIBORSKA</t>
  </si>
  <si>
    <t xml:space="preserve">Klasztorna 9 b</t>
  </si>
  <si>
    <t xml:space="preserve">124/208858/02/1/2016</t>
  </si>
  <si>
    <t xml:space="preserve">"MULTI-MED" Spółka z ograniczoną odpowiedzialnością</t>
  </si>
  <si>
    <t xml:space="preserve">124/208899/02/1/2016</t>
  </si>
  <si>
    <t xml:space="preserve">Niepubliczny Zakład Opieki Zdrowotnej "PROFIMED" Mężyk spółka jawna</t>
  </si>
  <si>
    <t xml:space="preserve">1 Maja 14</t>
  </si>
  <si>
    <t xml:space="preserve">124/208966/14/1/2016</t>
  </si>
  <si>
    <t xml:space="preserve">Teresa Rzerzycha</t>
  </si>
  <si>
    <t xml:space="preserve">Osiedle Sikorskiego 52 D</t>
  </si>
  <si>
    <t xml:space="preserve">124/208974/14/1/2016</t>
  </si>
  <si>
    <t xml:space="preserve">Joanna Samol  </t>
  </si>
  <si>
    <t xml:space="preserve">Osiedle XXX Lecia PRL 60</t>
  </si>
  <si>
    <t xml:space="preserve">124/208987/02/1/2016</t>
  </si>
  <si>
    <t xml:space="preserve">MEDIKOL Sp. z o.o.</t>
  </si>
  <si>
    <t xml:space="preserve">Parkowa 4a</t>
  </si>
  <si>
    <t xml:space="preserve">124/210126/02/1/2016</t>
  </si>
  <si>
    <t xml:space="preserve">Niepubliczny Zakład Opieki Zdrowotnej NEURO-MED</t>
  </si>
  <si>
    <t xml:space="preserve">Marii Skłodowskiej-Curie 12a</t>
  </si>
  <si>
    <t xml:space="preserve">124/210219/14/1/2016</t>
  </si>
  <si>
    <t xml:space="preserve">Zbigniew Skarbek</t>
  </si>
  <si>
    <t xml:space="preserve">Prosta 2</t>
  </si>
  <si>
    <t xml:space="preserve">124/210279/02/1/2016</t>
  </si>
  <si>
    <t xml:space="preserve">"VITAMED" Spółka z ograniczoną odpowiedzialnością   </t>
  </si>
  <si>
    <t xml:space="preserve">PSZÓW</t>
  </si>
  <si>
    <t xml:space="preserve">Władysława Andersa 22</t>
  </si>
  <si>
    <t xml:space="preserve">124/210459/02/1/2016</t>
  </si>
  <si>
    <t xml:space="preserve">Niepubliczny Zakład Opieki Zdrowotnej "Zdrowie sp. z o.o.</t>
  </si>
  <si>
    <t xml:space="preserve">Pietrowice Wielkie</t>
  </si>
  <si>
    <t xml:space="preserve">Janowska 15</t>
  </si>
  <si>
    <t xml:space="preserve">124/210514/02/1/2016</t>
  </si>
  <si>
    <t xml:space="preserve">Centrum Zdrowia Spółka z ograniczoną odpowiedzialnością</t>
  </si>
  <si>
    <t xml:space="preserve">Klasztorna 10</t>
  </si>
  <si>
    <t xml:space="preserve">124/210531/02/1/2016</t>
  </si>
  <si>
    <t xml:space="preserve">Miejskie Zakłady Opieki Zdrowotnej w Żorach Sp z o. o.</t>
  </si>
  <si>
    <t xml:space="preserve">Dąbrowskiego 20</t>
  </si>
  <si>
    <t xml:space="preserve">124/210531/02/2/2016</t>
  </si>
  <si>
    <t xml:space="preserve">124/210531/14/1/2016</t>
  </si>
  <si>
    <t xml:space="preserve">124/210629/14/1/2016</t>
  </si>
  <si>
    <t xml:space="preserve">Marzanna Granowska, Mirosław Granowski - "SALUS" SC MARZANNA GRANOWSKA</t>
  </si>
  <si>
    <t xml:space="preserve">Sosnowa 2</t>
  </si>
  <si>
    <t xml:space="preserve">124/210927/02/1/2016</t>
  </si>
  <si>
    <t xml:space="preserve">Niepubliczny Zakład Opieki Zdrowotnej FEMED Słomczyńscy - Lekarz i Położna Dyplomowana - Spółka Part</t>
  </si>
  <si>
    <t xml:space="preserve">Gaszowice</t>
  </si>
  <si>
    <t xml:space="preserve">Rydułtowska 1</t>
  </si>
  <si>
    <t xml:space="preserve">124/211100/02/2/2016</t>
  </si>
  <si>
    <t xml:space="preserve">BESKIDZKIE CENTRUM DIAGNOSTYKI OBRAZOWEJ ADAM KWIECIŃSKI, IZABELA KWIECIŃSKA SPÓŁKA JAWNA</t>
  </si>
  <si>
    <t xml:space="preserve">Radlińska 68</t>
  </si>
  <si>
    <t xml:space="preserve">124/211995/02/1/2016</t>
  </si>
  <si>
    <t xml:space="preserve">Niepubliczny Zakład Opieki Zdrowotnej "AXON" Michałek &amp; Bienek Sp. p. </t>
  </si>
  <si>
    <t xml:space="preserve">124/212040/14/1/2016</t>
  </si>
  <si>
    <t xml:space="preserve">ALMAR-MED Spółka z ograniczoną odpowiedzialnością  </t>
  </si>
  <si>
    <t xml:space="preserve">Węglowa 4c</t>
  </si>
  <si>
    <t xml:space="preserve">124/212162/02/2/2016</t>
  </si>
  <si>
    <t xml:space="preserve">Gastro-Clinic Spółka z ograniczoną  odpowiedzialnością</t>
  </si>
  <si>
    <t xml:space="preserve">11 Listopada 67</t>
  </si>
  <si>
    <t xml:space="preserve">124/212238/02/1/2016</t>
  </si>
  <si>
    <t xml:space="preserve">Raciborskie Centrum Medyczne Spółka z ograniczoną odpowiedzialnością</t>
  </si>
  <si>
    <t xml:space="preserve">Gamowska 3A</t>
  </si>
  <si>
    <t xml:space="preserve">124/212366/14/1/2016</t>
  </si>
  <si>
    <t xml:space="preserve">Beata Ryś, Monika Lechocka Spółka cywilna Pielęgniarki S.C. Grupowa Praktyka Pielęgniarska </t>
  </si>
  <si>
    <t xml:space="preserve">124/212391/14/1/2016</t>
  </si>
  <si>
    <t xml:space="preserve">Śląskie Centrum Medyczne Spółka z ograniczoną odpowiedzialnością</t>
  </si>
  <si>
    <t xml:space="preserve">124/212513/14/1/2016</t>
  </si>
  <si>
    <t xml:space="preserve">Violetta Dytko, Rafał Dytko - " SALUS mgr Violetta Dytko" S.C Violetta Dytko, Rafał Dytko</t>
  </si>
  <si>
    <t xml:space="preserve">124/213059/02/1/2016</t>
  </si>
  <si>
    <t xml:space="preserve">Poradnia Ginekologiczno-Położnicza"EWA"Łaska Ewa Spółka Jawna</t>
  </si>
  <si>
    <t xml:space="preserve">os. XXX lecia PRL 60</t>
  </si>
  <si>
    <t xml:space="preserve">124/213064/02/1/2016</t>
  </si>
  <si>
    <t xml:space="preserve">VITAMED-P Hołówko i Partnerzy - Spółka Lekarzy Specjalistów </t>
  </si>
  <si>
    <t xml:space="preserve">Wrocławska 20</t>
  </si>
  <si>
    <t xml:space="preserve">124/213071/02/1/2016</t>
  </si>
  <si>
    <t xml:space="preserve">LEKARZE L.M. KRUFCZYK Spółka Partnerska</t>
  </si>
  <si>
    <t xml:space="preserve">Radlin</t>
  </si>
  <si>
    <t xml:space="preserve">Władysława Orkana 10</t>
  </si>
  <si>
    <t xml:space="preserve">124/213075/02/1/2016</t>
  </si>
  <si>
    <t xml:space="preserve">Poradnia Ginekologiczno-Położnicza SZOSTAK Spółka Partnerska</t>
  </si>
  <si>
    <t xml:space="preserve">124/213077/02/1/2016</t>
  </si>
  <si>
    <t xml:space="preserve">Wamed Wieczorek Spółka Jawna</t>
  </si>
  <si>
    <t xml:space="preserve">124/213088/02/1/2016</t>
  </si>
  <si>
    <t xml:space="preserve">Niepubliczny Zakład Opieki Zdrowotnej "Rehabilitacja dla wszystkich" W. Serwotka &amp; L. Michałek Spółk</t>
  </si>
  <si>
    <t xml:space="preserve">Plebiscytowa 47</t>
  </si>
  <si>
    <t xml:space="preserve">124/213101/02/1/2016</t>
  </si>
  <si>
    <t xml:space="preserve">Praktyka Lekarska i Dentystyczna Witkowska Spółka Partnerska</t>
  </si>
  <si>
    <t xml:space="preserve">124/213112/02/1/2016</t>
  </si>
  <si>
    <t xml:space="preserve">Romana Krajczok</t>
  </si>
  <si>
    <t xml:space="preserve">Andrzeja Struga 1</t>
  </si>
  <si>
    <t xml:space="preserve">124/213232/02/1/2016</t>
  </si>
  <si>
    <t xml:space="preserve">"SPORT-MED" Spółka z ograniczoną odpowiedzialnością</t>
  </si>
  <si>
    <t xml:space="preserve">Zielona 18 A</t>
  </si>
  <si>
    <t xml:space="preserve">124/301151/02/1/2016</t>
  </si>
  <si>
    <t xml:space="preserve">Aleksander Danel</t>
  </si>
  <si>
    <t xml:space="preserve">Stanisława Małachowskiego 41</t>
  </si>
  <si>
    <t xml:space="preserve">124/307988/02/1/2016</t>
  </si>
  <si>
    <t xml:space="preserve">Indywidualna Praktyka Lekarska w zakresie położnictwa i ginekologii</t>
  </si>
  <si>
    <t xml:space="preserve">125/100054/02/1/2016</t>
  </si>
  <si>
    <t xml:space="preserve">Ośrodek Rehabilitacyjno-Wychowawczy dla Dzieci Niepełnosprawnych</t>
  </si>
  <si>
    <t xml:space="preserve">Jaworzno</t>
  </si>
  <si>
    <t xml:space="preserve">Ks.J.Sulińskiego 41</t>
  </si>
  <si>
    <t xml:space="preserve">125/100438/02/2/2016</t>
  </si>
  <si>
    <t xml:space="preserve">Samodzielny Publiczny Zakład Opieki Zdrowotnej, Zakład Diagnostyki Obrazowej </t>
  </si>
  <si>
    <t xml:space="preserve">Sosnowiec</t>
  </si>
  <si>
    <t xml:space="preserve">Medyków 2</t>
  </si>
  <si>
    <t xml:space="preserve">125/100468/02/1/2016</t>
  </si>
  <si>
    <t xml:space="preserve">Wojewódzki Szpital Specjalistyczny nr 5 im. Św. Barbary w Sosnowcu</t>
  </si>
  <si>
    <t xml:space="preserve">Medyków 1</t>
  </si>
  <si>
    <t xml:space="preserve">125/100468/02/2/2016</t>
  </si>
  <si>
    <t xml:space="preserve">125/100520/02/1/2016</t>
  </si>
  <si>
    <t xml:space="preserve">Zakład Lecznictwa Ambulatoryjnego w Sosnowcu</t>
  </si>
  <si>
    <t xml:space="preserve">Wawel 15</t>
  </si>
  <si>
    <t xml:space="preserve">125/100597/02/1/2016</t>
  </si>
  <si>
    <t xml:space="preserve">Szpital Powiatowy w Zawierciu</t>
  </si>
  <si>
    <t xml:space="preserve">ZAWIERCIE</t>
  </si>
  <si>
    <t xml:space="preserve">Miodowa 14</t>
  </si>
  <si>
    <t xml:space="preserve">125/100597/02/2/2016</t>
  </si>
  <si>
    <t xml:space="preserve">125/100598/02/1/2016</t>
  </si>
  <si>
    <t xml:space="preserve">Zakład Lecznictwa Ambulatoryjnego w Zawierciu</t>
  </si>
  <si>
    <t xml:space="preserve">Józefa Piłsudskiego 80</t>
  </si>
  <si>
    <t xml:space="preserve">125/100599/02/1/2016</t>
  </si>
  <si>
    <t xml:space="preserve">Szpital Chorób Płuc w Siewierzu Spółka z ograniczoną odpowiedzialnością</t>
  </si>
  <si>
    <t xml:space="preserve">SIEWIERZ</t>
  </si>
  <si>
    <t xml:space="preserve">Zbigniewa Oleśnickiego 21</t>
  </si>
  <si>
    <t xml:space="preserve">125/101002/02/1/2016</t>
  </si>
  <si>
    <t xml:space="preserve">Zagłębiowskie Centrum Onkologii Szpital Specjalistyczny im. Sz. Starkiewicza w Dąbrowie Górniczej </t>
  </si>
  <si>
    <t xml:space="preserve">DĄBROWA GÓRNICZA</t>
  </si>
  <si>
    <t xml:space="preserve">Szpitalna 13</t>
  </si>
  <si>
    <t xml:space="preserve">125/101002/02/2/2016</t>
  </si>
  <si>
    <t xml:space="preserve">125/101002/14/1/2016</t>
  </si>
  <si>
    <t xml:space="preserve">125/101083/02/1/2016</t>
  </si>
  <si>
    <t xml:space="preserve">OLK Poradnie Specjalistyczne w Sosnowcu Spółka z ograniczoną odpowiedzialnością</t>
  </si>
  <si>
    <t xml:space="preserve">Marszałka Józefa Piłsudskiego 9</t>
  </si>
  <si>
    <t xml:space="preserve">125/107634/02/1/2016</t>
  </si>
  <si>
    <t xml:space="preserve">Przychodnia MILOWICE Spółka z ograniczoną odpowiedzialnością</t>
  </si>
  <si>
    <t xml:space="preserve">Krzysztofa Kamila Baczyńskiego 14</t>
  </si>
  <si>
    <t xml:space="preserve">125/108855/02/1/2016</t>
  </si>
  <si>
    <t xml:space="preserve">Samodzielny Publiczny Zakład Opieki Zdrowotnej "SKALMED" w Kroczycach</t>
  </si>
  <si>
    <t xml:space="preserve">Kroczyce</t>
  </si>
  <si>
    <t xml:space="preserve">Batalionów Chłopskich 33</t>
  </si>
  <si>
    <t xml:space="preserve">125/110402/02/1/2016</t>
  </si>
  <si>
    <t xml:space="preserve">Samodzielny Publiczny Zakład Opieki Zdrowotnej w Porębie</t>
  </si>
  <si>
    <t xml:space="preserve">PORĘBA</t>
  </si>
  <si>
    <t xml:space="preserve">Ludowego Wojska Polskiego 20</t>
  </si>
  <si>
    <t xml:space="preserve">125/110403/02/1/2016</t>
  </si>
  <si>
    <t xml:space="preserve">Promed Łazy Spółka z ograniczoną odpowiedzialnością</t>
  </si>
  <si>
    <t xml:space="preserve">ŁAZY</t>
  </si>
  <si>
    <t xml:space="preserve">Jesionowa 1</t>
  </si>
  <si>
    <t xml:space="preserve">125/110468/02/1/2016</t>
  </si>
  <si>
    <t xml:space="preserve">Samodzielny Publiczny Zakład Opieki Zdrowotnej w Żarnowcu</t>
  </si>
  <si>
    <t xml:space="preserve">ŻARNOWIEC</t>
  </si>
  <si>
    <t xml:space="preserve">Mostowa 1</t>
  </si>
  <si>
    <t xml:space="preserve">125/110545/14/1/2016</t>
  </si>
  <si>
    <t xml:space="preserve">Powiatowy Zespół Zakładów Opieki Zdrowotnej</t>
  </si>
  <si>
    <t xml:space="preserve">BĘDZIN</t>
  </si>
  <si>
    <t xml:space="preserve">Stanisława Małachowskiego 12</t>
  </si>
  <si>
    <t xml:space="preserve">125/111151/14/1/2016</t>
  </si>
  <si>
    <t xml:space="preserve">Sosnowiecki Szpital Miejski Spółka z ograniczoną odpowiedzialnością</t>
  </si>
  <si>
    <t xml:space="preserve">Szpitalna 1</t>
  </si>
  <si>
    <t xml:space="preserve">125/200299/02/1/2016</t>
  </si>
  <si>
    <t xml:space="preserve">Ultrasonografia Wieloprofilowa Pracownia Diagnostyczno-Lekarska Spółka z ograniczoną odpowiedzialnoś</t>
  </si>
  <si>
    <t xml:space="preserve">11 Listopada 2/4</t>
  </si>
  <si>
    <t xml:space="preserve">125/200449/02/1/2016</t>
  </si>
  <si>
    <t xml:space="preserve">"PRIMUS" Spółka z ograniczoną odpowiedzialnością</t>
  </si>
  <si>
    <t xml:space="preserve">BRUDZOWICE</t>
  </si>
  <si>
    <t xml:space="preserve">Szkolna 12</t>
  </si>
  <si>
    <t xml:space="preserve">125/200449/02/2/2016</t>
  </si>
  <si>
    <t xml:space="preserve">125/200638/02/1/2016</t>
  </si>
  <si>
    <t xml:space="preserve">Barbara Dworak</t>
  </si>
  <si>
    <t xml:space="preserve">Małachowskiego 19</t>
  </si>
  <si>
    <t xml:space="preserve">125/200665/02/1/2016</t>
  </si>
  <si>
    <t xml:space="preserve">"Zdrowa Rodzina" Spółka z ograniczoną odpowiedzialnością</t>
  </si>
  <si>
    <t xml:space="preserve">Kardynała Stefana Wyszyńskiego 12</t>
  </si>
  <si>
    <t xml:space="preserve">125/200692/14/1/2016</t>
  </si>
  <si>
    <t xml:space="preserve">Halina Kotrys, Krzysztof Kotrys CENTRUM PROMOCJI ZDROWIA S.C.</t>
  </si>
  <si>
    <t xml:space="preserve">Ignacego Paderewskiego 43</t>
  </si>
  <si>
    <t xml:space="preserve">125/200852/02/1/2016</t>
  </si>
  <si>
    <t xml:space="preserve">Jolanta Roter</t>
  </si>
  <si>
    <t xml:space="preserve">ul. 11 Listopada 2</t>
  </si>
  <si>
    <t xml:space="preserve">125/201346/02/1/2016</t>
  </si>
  <si>
    <t xml:space="preserve">"ALL-MED" Zespół Specjalistycznych Gabinetów Lekarskich Kasner-Krupa Spółka Partnerska</t>
  </si>
  <si>
    <t xml:space="preserve">Królowej Jadwigi 44</t>
  </si>
  <si>
    <t xml:space="preserve">125/201393/02/1/2016</t>
  </si>
  <si>
    <t xml:space="preserve">Centrum Medyczne "Syberka" Spólka z ograniczoną odpowiedzialnością</t>
  </si>
  <si>
    <t xml:space="preserve">Zwycięstwa 30</t>
  </si>
  <si>
    <t xml:space="preserve">125/201457/14/1/2016</t>
  </si>
  <si>
    <t xml:space="preserve">Helena Zarychta </t>
  </si>
  <si>
    <t xml:space="preserve">CZELADŹ</t>
  </si>
  <si>
    <t xml:space="preserve">Zdzisława Czarnomskiego 4</t>
  </si>
  <si>
    <t xml:space="preserve">125/201470/02/1/2016</t>
  </si>
  <si>
    <t xml:space="preserve">Niepubliczny Zakład Opieki Zdrowotnej "MEDICA" Spółka z o.o.</t>
  </si>
  <si>
    <t xml:space="preserve">ZBoWiD 21a</t>
  </si>
  <si>
    <t xml:space="preserve">125/201476/02/1/2016</t>
  </si>
  <si>
    <t xml:space="preserve">Przychodnia Lekarska 4 J.Cholewa, C.Kuboszek Spółka Jawna</t>
  </si>
  <si>
    <t xml:space="preserve">Strzemieszycka 375</t>
  </si>
  <si>
    <t xml:space="preserve">125/201488/02/1/2016</t>
  </si>
  <si>
    <t xml:space="preserve">ŁYCZEK, STEFAŃSKA Spółka Jawna</t>
  </si>
  <si>
    <t xml:space="preserve">Skibińskiego 1</t>
  </si>
  <si>
    <t xml:space="preserve">125/201544/02/1/2016</t>
  </si>
  <si>
    <t xml:space="preserve">Jarosław Kleszczewski</t>
  </si>
  <si>
    <t xml:space="preserve">PRADŁA</t>
  </si>
  <si>
    <t xml:space="preserve">Batalionów Chłopskich 10</t>
  </si>
  <si>
    <t xml:space="preserve">125/201544/14/1/2016</t>
  </si>
  <si>
    <t xml:space="preserve">125/201571/02/1/2016</t>
  </si>
  <si>
    <t xml:space="preserve">"PRO-FEMINA" Piotr Piech i in. Spółka Jawna</t>
  </si>
  <si>
    <t xml:space="preserve">Krośnieńska 1</t>
  </si>
  <si>
    <t xml:space="preserve">125/206024/02/1/2016</t>
  </si>
  <si>
    <t xml:space="preserve">Małgorzata Cop</t>
  </si>
  <si>
    <t xml:space="preserve">STRZYŻOWICE</t>
  </si>
  <si>
    <t xml:space="preserve">Podwale 41</t>
  </si>
  <si>
    <t xml:space="preserve">125/207650/02/1/2016</t>
  </si>
  <si>
    <t xml:space="preserve">"MERKURY" Spółka z ograniczoną odpowiedzialnością</t>
  </si>
  <si>
    <t xml:space="preserve">Karola Adamieckiego 13</t>
  </si>
  <si>
    <t xml:space="preserve">125/207872/02/1/2016</t>
  </si>
  <si>
    <t xml:space="preserve">Katarzyna Czerwik, Karol Marcinkowski  ALFA S.C. </t>
  </si>
  <si>
    <t xml:space="preserve">SZCZEKOCINY</t>
  </si>
  <si>
    <t xml:space="preserve">Jana Pawła II 6</t>
  </si>
  <si>
    <t xml:space="preserve">125/207872/14/1/2016</t>
  </si>
  <si>
    <t xml:space="preserve">125/207900/02/1/2016</t>
  </si>
  <si>
    <t xml:space="preserve">"START" Spółka z ograniczoną odpowiedzialnością</t>
  </si>
  <si>
    <t xml:space="preserve">Naftowa 35</t>
  </si>
  <si>
    <t xml:space="preserve">125/208023/02/1/2016</t>
  </si>
  <si>
    <t xml:space="preserve">Niepubliczny Zakład Opieki Zdrowotnej Rodzinna Służba Zdrowia "GMIN-MED" Sp. z o.o.</t>
  </si>
  <si>
    <t xml:space="preserve">DOBIESZOWICE</t>
  </si>
  <si>
    <t xml:space="preserve">Kościuszki 25C</t>
  </si>
  <si>
    <t xml:space="preserve">125/208040/02/1/2016</t>
  </si>
  <si>
    <t xml:space="preserve">Przedsiębiorstwo Świadczeń Zdrowotnych i Promocji Zdrowia Elvita - Jaworzno III Sp. z o.o.</t>
  </si>
  <si>
    <t xml:space="preserve">Gwarków 1</t>
  </si>
  <si>
    <t xml:space="preserve">125/208040/14/1/2016</t>
  </si>
  <si>
    <t xml:space="preserve">125/208135/14/1/2016</t>
  </si>
  <si>
    <t xml:space="preserve">Mariola Marciniak, Danuta Kot  Spółka Cywilna "MARIDAN"  </t>
  </si>
  <si>
    <t xml:space="preserve">9 Maja 9A/1</t>
  </si>
  <si>
    <t xml:space="preserve">125/208141/02/1/2016</t>
  </si>
  <si>
    <t xml:space="preserve">Bogusława  Starościak Piotr Jastrzębski NIEPUBLICZNY ZAKŁAD OPIEKI ZDROWOTNEJ PRZYCHODNIA LEKARSKA "</t>
  </si>
  <si>
    <t xml:space="preserve">Małobądzka 141</t>
  </si>
  <si>
    <t xml:space="preserve">125/208145/14/1/2016</t>
  </si>
  <si>
    <t xml:space="preserve">Alicja Kluczna</t>
  </si>
  <si>
    <t xml:space="preserve">Aleja Tadeusza Kościuszki 27</t>
  </si>
  <si>
    <t xml:space="preserve">125/208218/02/1/2016</t>
  </si>
  <si>
    <t xml:space="preserve">"Centrum Dializa" Spółką z ograniczoną odpowiedzialnością </t>
  </si>
  <si>
    <t xml:space="preserve">Jabłoniowa 27</t>
  </si>
  <si>
    <t xml:space="preserve">125/208234/02/1/2016</t>
  </si>
  <si>
    <t xml:space="preserve">Joanna Hałasik</t>
  </si>
  <si>
    <t xml:space="preserve">Niepodległości 17</t>
  </si>
  <si>
    <t xml:space="preserve">125/208297/02/1/2016</t>
  </si>
  <si>
    <t xml:space="preserve">Lidia Małgorzata Maltazar - Czerczak, Aleksandra Jolanta Rodak "Polmed" Spółka Cywilna </t>
  </si>
  <si>
    <t xml:space="preserve">Żwirki i Wigury 33</t>
  </si>
  <si>
    <t xml:space="preserve">125/208647/02/1/2016</t>
  </si>
  <si>
    <t xml:space="preserve">Zespół Lecznictwa Otwartego Spółka z o.o. w Jaworznie</t>
  </si>
  <si>
    <t xml:space="preserve">Grunwaldzka 235</t>
  </si>
  <si>
    <t xml:space="preserve">125/208669/14/1/2016</t>
  </si>
  <si>
    <t xml:space="preserve">Bogusława Lasota</t>
  </si>
  <si>
    <t xml:space="preserve">Dojazd 5K</t>
  </si>
  <si>
    <t xml:space="preserve">125/208841/14/1/2016</t>
  </si>
  <si>
    <t xml:space="preserve">Małgorzata Czerwińska</t>
  </si>
  <si>
    <t xml:space="preserve">Jaworowa 2/22</t>
  </si>
  <si>
    <t xml:space="preserve">125/208971/02/1/2016</t>
  </si>
  <si>
    <t xml:space="preserve">Niepubliczny Zakład Opieki Zdrowotnej "PROMED" Sp. z o.o. Przychodnia Rejonowo-Specjalistyczna</t>
  </si>
  <si>
    <t xml:space="preserve">Siemońska 11</t>
  </si>
  <si>
    <t xml:space="preserve">125/208988/02/1/2016</t>
  </si>
  <si>
    <t xml:space="preserve">Małgorzata Gałka</t>
  </si>
  <si>
    <t xml:space="preserve">Ludowa 7</t>
  </si>
  <si>
    <t xml:space="preserve">125/208990/02/1/2016</t>
  </si>
  <si>
    <t xml:space="preserve">Niepubliczny Zakład Opieki Zdrowotnej-Okulista M.Szydło, K.Przybylska Spółka partnerska</t>
  </si>
  <si>
    <t xml:space="preserve">Jana Kiepury 9</t>
  </si>
  <si>
    <t xml:space="preserve">125/210114/02/1/2016</t>
  </si>
  <si>
    <t xml:space="preserve">SANTE CLINIC Spółka z ograniczoną odpowiedzialnością Spółka Komandytowa</t>
  </si>
  <si>
    <t xml:space="preserve">Aleja Wolności 6</t>
  </si>
  <si>
    <t xml:space="preserve">125/210114/14/1/2016</t>
  </si>
  <si>
    <t xml:space="preserve">125/210275/02/1/2016</t>
  </si>
  <si>
    <t xml:space="preserve">Niepubliczny Zakład Opieki Zdrowotnej Centrum Zdrowia Psychicznego "ASANA"</t>
  </si>
  <si>
    <t xml:space="preserve">Towarowa 22</t>
  </si>
  <si>
    <t xml:space="preserve">125/210333/14/1/2016</t>
  </si>
  <si>
    <t xml:space="preserve">Joanna Biłejczuk</t>
  </si>
  <si>
    <t xml:space="preserve">MIERZĘCICE</t>
  </si>
  <si>
    <t xml:space="preserve">Osiedle 76</t>
  </si>
  <si>
    <t xml:space="preserve">125/210364/02/1/2016</t>
  </si>
  <si>
    <t xml:space="preserve">Niepubliczny Zakład Opieki Zdrowotnej MEDYK</t>
  </si>
  <si>
    <t xml:space="preserve">1-go Maja 1</t>
  </si>
  <si>
    <t xml:space="preserve">125/210390/02/1/2016</t>
  </si>
  <si>
    <t xml:space="preserve">Niepubliczny Zakład Opieki Zdrowotnej "SALUS" Lekarze Jurkowska i Łabęcka - Gorczyca Spółka Partners</t>
  </si>
  <si>
    <t xml:space="preserve">Niwecka 16</t>
  </si>
  <si>
    <t xml:space="preserve">125/210396/02/1/2016</t>
  </si>
  <si>
    <t xml:space="preserve">MEDICO-ZĄBKOWICE Spółka z ograniczoną odpowiedzialnością</t>
  </si>
  <si>
    <t xml:space="preserve">Osiedle Robotnicze 6</t>
  </si>
  <si>
    <t xml:space="preserve">125/210397/02/1/2016</t>
  </si>
  <si>
    <t xml:space="preserve">SANTE Sp. z o.o.</t>
  </si>
  <si>
    <t xml:space="preserve">Kasprzaka 26A</t>
  </si>
  <si>
    <t xml:space="preserve">125/210398/02/1/2016</t>
  </si>
  <si>
    <t xml:space="preserve">PRINN Spółka z ograniczoną odpowiedzialnością</t>
  </si>
  <si>
    <t xml:space="preserve">Aleja Józefa Piłsudskiego 92</t>
  </si>
  <si>
    <t xml:space="preserve">125/210398/02/2/2016</t>
  </si>
  <si>
    <t xml:space="preserve">125/210470/02/1/2016</t>
  </si>
  <si>
    <t xml:space="preserve">Aneta Grzegorczyk</t>
  </si>
  <si>
    <t xml:space="preserve">11 Listopada 171A</t>
  </si>
  <si>
    <t xml:space="preserve">125/210511/02/1/2016</t>
  </si>
  <si>
    <t xml:space="preserve">Małgorzata Bielny-Bilewicz, Andrzej Bilewicz Niepubliczny Zakład Opieki Zdrowotnej MEDICINA, DIAGNOS</t>
  </si>
  <si>
    <t xml:space="preserve">Stefana Żeromskiego 2</t>
  </si>
  <si>
    <t xml:space="preserve">125/210511/02/2/2016</t>
  </si>
  <si>
    <t xml:space="preserve">125/210512/02/1/2016</t>
  </si>
  <si>
    <t xml:space="preserve">Grzegorz Herczak</t>
  </si>
  <si>
    <t xml:space="preserve">Kukułek 45</t>
  </si>
  <si>
    <t xml:space="preserve">125/210617/02/1/2016</t>
  </si>
  <si>
    <t xml:space="preserve">Gabriel Nagły</t>
  </si>
  <si>
    <t xml:space="preserve">marsz. Edwarda Rydza-Śmigłego 7</t>
  </si>
  <si>
    <t xml:space="preserve">125/210637/02/1/2016</t>
  </si>
  <si>
    <t xml:space="preserve">Niepubliczny Zakład Opieki Zdrowotnej "DERMA"</t>
  </si>
  <si>
    <t xml:space="preserve">ul. 9-go Maja 2</t>
  </si>
  <si>
    <t xml:space="preserve">125/210780/02/1/2016</t>
  </si>
  <si>
    <t xml:space="preserve">MEDICATA Spółka z ograniczoną odpowiedzialnością.</t>
  </si>
  <si>
    <t xml:space="preserve">Starzyńskiego 48</t>
  </si>
  <si>
    <t xml:space="preserve">125/210783/14/1/2016</t>
  </si>
  <si>
    <t xml:space="preserve">Centrum Profilaktyki, Leczenia i Opieki "Medico" Niepubliczny Zakład Opieki Zdrowotnej Spółka z ogra</t>
  </si>
  <si>
    <t xml:space="preserve">Odrodzenia 9</t>
  </si>
  <si>
    <t xml:space="preserve">125/210825/02/1/2016</t>
  </si>
  <si>
    <t xml:space="preserve">Elżbieta Kleszczewska</t>
  </si>
  <si>
    <t xml:space="preserve">Parkowa 12</t>
  </si>
  <si>
    <t xml:space="preserve">125/210837/02/1/2016</t>
  </si>
  <si>
    <t xml:space="preserve">Małgorzata Ligienza</t>
  </si>
  <si>
    <t xml:space="preserve">Rydza Śmigłego 7</t>
  </si>
  <si>
    <t xml:space="preserve">125/210883/02/1/2016</t>
  </si>
  <si>
    <t xml:space="preserve">"ZDROVIT" Anna Pawłowska-Nejman, Marek Szewczyk Spółka Jawna</t>
  </si>
  <si>
    <t xml:space="preserve">35-LECIA 1A</t>
  </si>
  <si>
    <t xml:space="preserve">125/211951/14/1/2016</t>
  </si>
  <si>
    <t xml:space="preserve">Halina Kwiecień</t>
  </si>
  <si>
    <t xml:space="preserve">Rokitno</t>
  </si>
  <si>
    <t xml:space="preserve">Rokitno 134</t>
  </si>
  <si>
    <t xml:space="preserve">125/211988/02/1/2016</t>
  </si>
  <si>
    <t xml:space="preserve">Niepubliczny Zakład Opieki Zdrowotnej Instytut Zdrowia Centrum Bańkowski Janusz, Pisiewicz Mariusz S</t>
  </si>
  <si>
    <t xml:space="preserve">Teatralna 10</t>
  </si>
  <si>
    <t xml:space="preserve">125/212180/02/1/2016</t>
  </si>
  <si>
    <t xml:space="preserve">Niepubliczny Zakład Opieki Zdrowotnej Zespół Gabinetów Okulistycznych "OPTICUS"</t>
  </si>
  <si>
    <t xml:space="preserve">Teatralna 3</t>
  </si>
  <si>
    <t xml:space="preserve">125/212260/02/1/2016</t>
  </si>
  <si>
    <t xml:space="preserve">"Centrum-Med" Anna Drzewiecka, Elżbieta Drzewiecka spółka jawna</t>
  </si>
  <si>
    <t xml:space="preserve">Bytomska 50</t>
  </si>
  <si>
    <t xml:space="preserve">125/212572/14/1/2016</t>
  </si>
  <si>
    <t xml:space="preserve"> MEDICAL HEALTH SPÓŁKA Z OGRANICZONĄ ODPOWIEDZIALNOŚCIĄ </t>
  </si>
  <si>
    <t xml:space="preserve">Powstańców Warszawskich 31</t>
  </si>
  <si>
    <t xml:space="preserve">125/213060/02/1/2016</t>
  </si>
  <si>
    <t xml:space="preserve">Centrum Medyczne TWOJE ZDROWIE Sp. z o.o.</t>
  </si>
  <si>
    <t xml:space="preserve">Naftowa 11</t>
  </si>
  <si>
    <t xml:space="preserve">125/213090/02/1/2016</t>
  </si>
  <si>
    <t xml:space="preserve">Centrum Zdrowia Medikard Dariusz Puszczewicz i Edmund Puszczewicz Spółka Jawna</t>
  </si>
  <si>
    <t xml:space="preserve">Grodziecka 52</t>
  </si>
  <si>
    <t xml:space="preserve">125/213104/02/1/2016</t>
  </si>
  <si>
    <t xml:space="preserve">Poradnia Lekarska ALERGMED - Małgorzata Długoszowska spółka jawna</t>
  </si>
  <si>
    <t xml:space="preserve">Jana Kilińskiego 50</t>
  </si>
  <si>
    <t xml:space="preserve">125/213292/02/1/2016</t>
  </si>
  <si>
    <t xml:space="preserve">Przychodnia PRZY RYNKU BŁACH Spółka Jawna</t>
  </si>
  <si>
    <t xml:space="preserve">Rynek 30</t>
  </si>
  <si>
    <t xml:space="preserve">125/213882/14/1/2016</t>
  </si>
  <si>
    <t xml:space="preserve">"MARTAMED" Krawczyk Świadczenia Medyczno - Opiekuńcze Spółka Jawna</t>
  </si>
  <si>
    <t xml:space="preserve">ul. Kasprzaka 26A/5</t>
  </si>
  <si>
    <t xml:space="preserve">125/214004/14/1/2016</t>
  </si>
  <si>
    <t xml:space="preserve">PRIMUS POD SPÓŁKA Z OGRANICZONĄ ODPOWIEDZIALNOŚCIĄ SPÓŁKA KOMANDYTOWA</t>
  </si>
  <si>
    <t xml:space="preserve">126/100035/02/1/2016</t>
  </si>
  <si>
    <t xml:space="preserve">Centrum Onkologii - Instytut im. Marii Skłodowskiej-Curie</t>
  </si>
  <si>
    <t xml:space="preserve">Wybrzeże Armii Krajowej 15</t>
  </si>
  <si>
    <t xml:space="preserve">126/100035/02/2/2016</t>
  </si>
  <si>
    <t xml:space="preserve">126/100143/02/1/2016</t>
  </si>
  <si>
    <t xml:space="preserve">SP ZOZ "REPTY" Górnośląskie Centrum Rehabilitacji</t>
  </si>
  <si>
    <t xml:space="preserve">TARNOWSKIE GÓRY</t>
  </si>
  <si>
    <t xml:space="preserve">Jana Śniadeckiego 1</t>
  </si>
  <si>
    <t xml:space="preserve">126/100211/02/1/2016</t>
  </si>
  <si>
    <t xml:space="preserve">Zespół Opieki Zdrowotnej w Knurowie</t>
  </si>
  <si>
    <t xml:space="preserve">KNURÓW</t>
  </si>
  <si>
    <t xml:space="preserve">Niepodległości 8</t>
  </si>
  <si>
    <t xml:space="preserve">126/100212/02/1/2016</t>
  </si>
  <si>
    <t xml:space="preserve">SP ZOZ Szpital Psychiatryczny </t>
  </si>
  <si>
    <t xml:space="preserve">TOSZEK</t>
  </si>
  <si>
    <t xml:space="preserve">Gliwicka 5</t>
  </si>
  <si>
    <t xml:space="preserve">126/100212/02/2/2016</t>
  </si>
  <si>
    <t xml:space="preserve">126/100372/02/1/2016</t>
  </si>
  <si>
    <t xml:space="preserve">Szpital Specjalistyczny w Zabrzu Spółka z ograniczoną odpowiedzialnością </t>
  </si>
  <si>
    <t xml:space="preserve">Marii Curie-Skłodowskiej 10</t>
  </si>
  <si>
    <t xml:space="preserve">126/100535/02/1/2016</t>
  </si>
  <si>
    <t xml:space="preserve">Szpital Chorób Płuc im.Św. Józefa w Pilchowicach</t>
  </si>
  <si>
    <t xml:space="preserve">PILCHOWICE</t>
  </si>
  <si>
    <t xml:space="preserve">126/100535/14/1/2016</t>
  </si>
  <si>
    <t xml:space="preserve">126/100549/02/1/2016</t>
  </si>
  <si>
    <t xml:space="preserve">Szpital w Pyskowicach Spółka z ograniczoną odpowiedzialnością</t>
  </si>
  <si>
    <t xml:space="preserve">PYSKOWICE</t>
  </si>
  <si>
    <t xml:space="preserve">Szpitalna 2</t>
  </si>
  <si>
    <t xml:space="preserve">126/100549/02/2/2016</t>
  </si>
  <si>
    <t xml:space="preserve">126/101003/02/1/2016</t>
  </si>
  <si>
    <t xml:space="preserve">Śląskie Centrum Chorób Serca w Zabrzu</t>
  </si>
  <si>
    <t xml:space="preserve">Marii Curie-Skłodowskiej 9</t>
  </si>
  <si>
    <t xml:space="preserve">126/101003/02/2/2016</t>
  </si>
  <si>
    <t xml:space="preserve">126/101065/02/1/2016</t>
  </si>
  <si>
    <t xml:space="preserve">Obwód Lecznictwa Kolejowego w Gliwicach - SPZOZ</t>
  </si>
  <si>
    <t xml:space="preserve">Opolska 18</t>
  </si>
  <si>
    <t xml:space="preserve">126/101228/02/1/2016</t>
  </si>
  <si>
    <t xml:space="preserve">Przychodnia Lekarska RAD-MED spółka z ograniczoną odpowiedzialnością</t>
  </si>
  <si>
    <t xml:space="preserve">Radzionków</t>
  </si>
  <si>
    <t xml:space="preserve">Gajdasa 1 i 4</t>
  </si>
  <si>
    <t xml:space="preserve">126/107635/02/1/2016</t>
  </si>
  <si>
    <t xml:space="preserve">SAMODZIELNY PUBLICZNY ZAKŁAD OPIEKI ZDROWOTNEJ W ŚWIERKLAŃCU</t>
  </si>
  <si>
    <t xml:space="preserve">ŚWIERKLANIEC</t>
  </si>
  <si>
    <t xml:space="preserve">Oświęcimska 13</t>
  </si>
  <si>
    <t xml:space="preserve">126/200204/02/1/2016</t>
  </si>
  <si>
    <t xml:space="preserve">Zakład Opieki Zdrowotnej "MEDEN" Spółka z ograniczoną odpowiedzialnością</t>
  </si>
  <si>
    <t xml:space="preserve">Zabrska 6</t>
  </si>
  <si>
    <t xml:space="preserve">126/200519/02/1/2016</t>
  </si>
  <si>
    <t xml:space="preserve">Usługi Medyczne PRO-MED spółka z ograniczoną odpowiedzialnością</t>
  </si>
  <si>
    <t xml:space="preserve">Zawadzkiego 45</t>
  </si>
  <si>
    <t xml:space="preserve">126/200772/14/1/2016</t>
  </si>
  <si>
    <t xml:space="preserve">Prywatna Poradnia Wielospecjalistyczna</t>
  </si>
  <si>
    <t xml:space="preserve">Sienkiewicza 43</t>
  </si>
  <si>
    <t xml:space="preserve">126/200979/02/1/2016</t>
  </si>
  <si>
    <t xml:space="preserve">Kamilla Buszka-Wieprzycka</t>
  </si>
  <si>
    <t xml:space="preserve">Kazimierza Wielkiego 13</t>
  </si>
  <si>
    <t xml:space="preserve">126/201069/02/1/2016</t>
  </si>
  <si>
    <t xml:space="preserve">Niepubliczny Zakład Opieki Zdrowotnej Centrum Usług Medycznych AA "Remedium" Awramienko Spółka Jawna</t>
  </si>
  <si>
    <t xml:space="preserve">Ignacego Paderewskiego 11</t>
  </si>
  <si>
    <t xml:space="preserve">126/201069/14/1/2016</t>
  </si>
  <si>
    <t xml:space="preserve">126/201399/02/1/2016</t>
  </si>
  <si>
    <t xml:space="preserve">Barbara Pietrasińska, Jerzy Słodczyk Spółka Cywilna "Fam-Med"</t>
  </si>
  <si>
    <t xml:space="preserve">ZBROSŁAWICE</t>
  </si>
  <si>
    <t xml:space="preserve">Piastowska 3/brak</t>
  </si>
  <si>
    <t xml:space="preserve">126/201465/02/1/2016</t>
  </si>
  <si>
    <t xml:space="preserve">Niepubliczny Zakład Opieki Zdrowotnej Przychodnia Chorób Płuc i Gruźlicy "PULMED" sp. z o. o.</t>
  </si>
  <si>
    <t xml:space="preserve">Zwrotnicza 11G</t>
  </si>
  <si>
    <t xml:space="preserve">126/201609/02/1/2016</t>
  </si>
  <si>
    <t xml:space="preserve">Niepubliczny Zakład Opieki Zdrowotnej ZDAN-MED sp. z o.o. Poradnia Lekarzy Specjalistów</t>
  </si>
  <si>
    <t xml:space="preserve">Barlickiego 10/1</t>
  </si>
  <si>
    <t xml:space="preserve">126/202609/14/1/2016</t>
  </si>
  <si>
    <t xml:space="preserve">Niepubliczny Zakład Opieki Zdrowotnej "ESKULAP" Spółka Jawna G. Kowalska &amp; A. Kubala</t>
  </si>
  <si>
    <t xml:space="preserve">Kalety</t>
  </si>
  <si>
    <t xml:space="preserve">Gwoździa 2</t>
  </si>
  <si>
    <t xml:space="preserve">126/207450/02/1/2016</t>
  </si>
  <si>
    <t xml:space="preserve">Halina Bajorek, Agnieszka Gorajek,Iwona Lewandowska - Niepubliczny Zakład Opieki Zdrowotnej PORADNIA</t>
  </si>
  <si>
    <t xml:space="preserve">Henryka Sienkiewicza 28</t>
  </si>
  <si>
    <t xml:space="preserve">126/207750/02/1/2016</t>
  </si>
  <si>
    <t xml:space="preserve">Ośrodek Zdrowia "MEDYK" Sp. z o. o.</t>
  </si>
  <si>
    <t xml:space="preserve">Kozielska 16</t>
  </si>
  <si>
    <t xml:space="preserve">126/207827/02/1/2016</t>
  </si>
  <si>
    <t xml:space="preserve">Poradnia Kardiologiczna - Willa Spółką z ograniczoną odpowiedzialnością </t>
  </si>
  <si>
    <t xml:space="preserve">Marii Curie-Skłodowskiej 15</t>
  </si>
  <si>
    <t xml:space="preserve">126/208002/02/1/2016</t>
  </si>
  <si>
    <t xml:space="preserve">Niepubliczny Zakład Opieki Zdrowotnej "Sośnica-Med" Sp.z o.o.</t>
  </si>
  <si>
    <t xml:space="preserve">Jedności 10</t>
  </si>
  <si>
    <t xml:space="preserve">126/208003/02/1/2016</t>
  </si>
  <si>
    <t xml:space="preserve">Niepubliczny Zakłd Opieki Zdrowotnej Poradnie Wielospecjalistyczne Sp. z o.o.</t>
  </si>
  <si>
    <t xml:space="preserve">Ziemowita 6</t>
  </si>
  <si>
    <t xml:space="preserve">126/208006/02/1/2016</t>
  </si>
  <si>
    <t xml:space="preserve">Zakład Opieki Zdrowotnej Bona-Med" Spółka z ograniczoną odpowiedzialnością</t>
  </si>
  <si>
    <t xml:space="preserve">Zygmunta Starego 16</t>
  </si>
  <si>
    <t xml:space="preserve">126/208007/02/1/2016</t>
  </si>
  <si>
    <t xml:space="preserve">Niepubliczny Zakład Opieki Zdrowotnej Przychodnia" ESKULAP " Sp.z o.o.</t>
  </si>
  <si>
    <t xml:space="preserve">Plac Piłsudskiego 5a</t>
  </si>
  <si>
    <t xml:space="preserve">126/208011/02/1/2016</t>
  </si>
  <si>
    <t xml:space="preserve">"Poradnia Skórno-Wenerologiczna" Spółka z ograniczoną odpowiedzialnością</t>
  </si>
  <si>
    <t xml:space="preserve">Dworcowa 43</t>
  </si>
  <si>
    <t xml:space="preserve">126/208017/02/1/2016</t>
  </si>
  <si>
    <t xml:space="preserve">Zakład Lecznictwa Podstawowego i Specjalistycznego "Medicor" Spółka z ograniczoną odpowiedzialnością</t>
  </si>
  <si>
    <t xml:space="preserve">Zubrzyckiego 14</t>
  </si>
  <si>
    <t xml:space="preserve">126/208204/02/1/2016</t>
  </si>
  <si>
    <t xml:space="preserve">Niepubliczny Zakład Opieki Zdrowotnej "MEDICUS-Jerzy Psiuk"</t>
  </si>
  <si>
    <t xml:space="preserve">Kużaja 57</t>
  </si>
  <si>
    <t xml:space="preserve">126/208291/02/1/2016</t>
  </si>
  <si>
    <t xml:space="preserve">Przychodnia Lekarska "Hipokrates" sp. z o.o.</t>
  </si>
  <si>
    <t xml:space="preserve">Reymonta 42</t>
  </si>
  <si>
    <t xml:space="preserve">126/208291/02/2/2016</t>
  </si>
  <si>
    <t xml:space="preserve">126/208311/02/1/2016</t>
  </si>
  <si>
    <t xml:space="preserve">Niepubliczna Przychodnia Lekarska VADEMECUM Spółka z o.o.</t>
  </si>
  <si>
    <t xml:space="preserve">Wolności 440</t>
  </si>
  <si>
    <t xml:space="preserve">126/208500/02/1/2016</t>
  </si>
  <si>
    <t xml:space="preserve">Przychodnia Lekarska "Mikulczyce" Sp. z o.o.</t>
  </si>
  <si>
    <t xml:space="preserve">Tarnopolska 80</t>
  </si>
  <si>
    <t xml:space="preserve">126/208532/02/1/2016</t>
  </si>
  <si>
    <t xml:space="preserve">Niepubliczny Zakład Opieki Zdrowotnej Centrum Medyczne HEL-MED sp. z o.o.</t>
  </si>
  <si>
    <t xml:space="preserve">Kruczkowskiego 36</t>
  </si>
  <si>
    <t xml:space="preserve">126/208537/02/1/2016</t>
  </si>
  <si>
    <t xml:space="preserve">Elżbieta Korzeniowska - Gębka</t>
  </si>
  <si>
    <t xml:space="preserve">Teofila Królika 12</t>
  </si>
  <si>
    <t xml:space="preserve">126/208834/02/1/2016</t>
  </si>
  <si>
    <t xml:space="preserve">Niepubliczny Zakład Opieki Zdrowotnej Przychodnia Lekarska Nasze Zdrowie sp. z o.o.</t>
  </si>
  <si>
    <t xml:space="preserve">Św. Floriana 2-4</t>
  </si>
  <si>
    <t xml:space="preserve">126/208875/02/1/2016</t>
  </si>
  <si>
    <t xml:space="preserve">B.Błaszczyńska i E.Kołodziej Spółka Partnerska Lekarzy</t>
  </si>
  <si>
    <t xml:space="preserve">Górnośląska 1</t>
  </si>
  <si>
    <t xml:space="preserve">126/208882/02/1/2016</t>
  </si>
  <si>
    <t xml:space="preserve">Iwona Kuźmińska-Meryk i Partnerzy - Lekarze</t>
  </si>
  <si>
    <t xml:space="preserve">Wojska Polskiego 10</t>
  </si>
  <si>
    <t xml:space="preserve">126/208895/02/1/2016</t>
  </si>
  <si>
    <t xml:space="preserve">KJT SPÓŁKA Z OGRANICZONĄ ODPOWIEDZIALNOŚCIĄ</t>
  </si>
  <si>
    <t xml:space="preserve">gen. Władysława Sikorskiego 7A</t>
  </si>
  <si>
    <t xml:space="preserve">126/210092/02/1/2016</t>
  </si>
  <si>
    <t xml:space="preserve">Niepubliczny Zakład Opieki Zdrowotnej "SANTI-MED" Sp.z o. o.</t>
  </si>
  <si>
    <t xml:space="preserve">Karola Miarki 8/1</t>
  </si>
  <si>
    <t xml:space="preserve">126/210157/02/1/2016</t>
  </si>
  <si>
    <t xml:space="preserve">Niepubliczny Zakład Opieki Zdrowotnej Ośrodek Rehabilitacji Leczniczej "REHA-VITA" Spółka z ogranicz</t>
  </si>
  <si>
    <t xml:space="preserve">Kozielska 52</t>
  </si>
  <si>
    <t xml:space="preserve">126/210314/02/1/2016</t>
  </si>
  <si>
    <t xml:space="preserve">INTENS Spółka z ograniczoną odpowiedzialnością</t>
  </si>
  <si>
    <t xml:space="preserve">Wielkiej Niedźwiedzicy 4</t>
  </si>
  <si>
    <t xml:space="preserve">126/210509/02/1/2016</t>
  </si>
  <si>
    <t xml:space="preserve">Gabriela Telenga, Marek Telenga Niepubliczny Zakład Opieki Zdrowotnej TELMED S.C.</t>
  </si>
  <si>
    <t xml:space="preserve">Zagórska 83</t>
  </si>
  <si>
    <t xml:space="preserve">126/210867/02/1/2016</t>
  </si>
  <si>
    <t xml:space="preserve">MED-PROFIL Niepubliczny Zakład Opieki Zdrowotnej Sp. z o.o.</t>
  </si>
  <si>
    <t xml:space="preserve">Żernica</t>
  </si>
  <si>
    <t xml:space="preserve">Olchowa 16C</t>
  </si>
  <si>
    <t xml:space="preserve">126/210934/02/1/2016</t>
  </si>
  <si>
    <t xml:space="preserve">OPIFER Spółka z ograniczoną odpowiedzialnością</t>
  </si>
  <si>
    <t xml:space="preserve">Alojzego Pawliczka 20</t>
  </si>
  <si>
    <t xml:space="preserve">126/210934/14/1/2016</t>
  </si>
  <si>
    <t xml:space="preserve">126/210943/02/1/2016</t>
  </si>
  <si>
    <t xml:space="preserve">Niepubliczny Zakład Opieki Zdrowotnej VITO-MED Spółka z ograniczoną odpowiedzialnością</t>
  </si>
  <si>
    <t xml:space="preserve">Radiowa 2</t>
  </si>
  <si>
    <t xml:space="preserve">126/210943/02/2/2016</t>
  </si>
  <si>
    <t xml:space="preserve">126/210944/02/1/2016</t>
  </si>
  <si>
    <t xml:space="preserve">Szpital Wielospecjalistyczny w Gliwicach</t>
  </si>
  <si>
    <t xml:space="preserve">Tadeusza Kościuszki 1</t>
  </si>
  <si>
    <t xml:space="preserve">126/210956/02/1/2016</t>
  </si>
  <si>
    <t xml:space="preserve">Niepubliczny zakład Opieki Zdrowotnej PROMED spółka z ograniczoną odpowiedzialnością</t>
  </si>
  <si>
    <t xml:space="preserve">TĄPKOWICE</t>
  </si>
  <si>
    <t xml:space="preserve">Zwycięstwa 15</t>
  </si>
  <si>
    <t xml:space="preserve">126/210956/14/1/2016</t>
  </si>
  <si>
    <t xml:space="preserve">126/210978/02/1/2016</t>
  </si>
  <si>
    <t xml:space="preserve">Alina Gwóźdź</t>
  </si>
  <si>
    <t xml:space="preserve">Pl. Krakowski 10</t>
  </si>
  <si>
    <t xml:space="preserve">126/211014/02/1/2016</t>
  </si>
  <si>
    <t xml:space="preserve">Izabela Grzesiak-Kania</t>
  </si>
  <si>
    <t xml:space="preserve">Okrzei 1</t>
  </si>
  <si>
    <t xml:space="preserve">126/211800/02/1/2016</t>
  </si>
  <si>
    <t xml:space="preserve">Michalina Spatz</t>
  </si>
  <si>
    <t xml:space="preserve">SZAŁSZA</t>
  </si>
  <si>
    <t xml:space="preserve">Wiejska 4</t>
  </si>
  <si>
    <t xml:space="preserve">126/212009/02/1/2016</t>
  </si>
  <si>
    <t xml:space="preserve">NT MEDICAL Spółka z ograniczoną odpowiedzialnością</t>
  </si>
  <si>
    <t xml:space="preserve">Tadeusza Boya Żeleńskiego 77</t>
  </si>
  <si>
    <t xml:space="preserve">126/212018/02/1/2016</t>
  </si>
  <si>
    <t xml:space="preserve">Szpital Miejski w Zabrzu Spółka z ograniczoną odpowiedzialnością</t>
  </si>
  <si>
    <t xml:space="preserve">Zamkowa 4</t>
  </si>
  <si>
    <t xml:space="preserve">126/212018/02/2/2016</t>
  </si>
  <si>
    <t xml:space="preserve">126/212043/02/1/2016</t>
  </si>
  <si>
    <t xml:space="preserve">Szpital w Knurowie</t>
  </si>
  <si>
    <t xml:space="preserve">126/212043/02/2/2016</t>
  </si>
  <si>
    <t xml:space="preserve">126/212072/02/1/2016</t>
  </si>
  <si>
    <t xml:space="preserve">Niepubliczny Zakład Opieki Zdrowotnej Zakład Pulmonologii Spółka z o.o</t>
  </si>
  <si>
    <t xml:space="preserve">126/212072/02/2/2016</t>
  </si>
  <si>
    <t xml:space="preserve">126/212105/02/1/2016</t>
  </si>
  <si>
    <t xml:space="preserve">Niepubliczny Zakład Opieki Zdrowotnej Przychodnia Wielospecjalistyczna Sp. z o. o.</t>
  </si>
  <si>
    <t xml:space="preserve">Piłsudskiego 18</t>
  </si>
  <si>
    <t xml:space="preserve">126/212109/02/1/2016</t>
  </si>
  <si>
    <t xml:space="preserve">Wielospecjalistyczny Szpital Powiatowy Spółka Akcyjna</t>
  </si>
  <si>
    <t xml:space="preserve">Pyskowicka 47-51</t>
  </si>
  <si>
    <t xml:space="preserve">126/212109/02/2/2016</t>
  </si>
  <si>
    <t xml:space="preserve">126/212138/02/1/2016</t>
  </si>
  <si>
    <t xml:space="preserve">Niepubliczny Zakład Opieki Zdrowotnej "Lekarze Specjaliści Grała" sp. p</t>
  </si>
  <si>
    <t xml:space="preserve">126/212555/14/1/2016</t>
  </si>
  <si>
    <t xml:space="preserve">AwithD Spółka z ograniczoną odpowiedzialnością</t>
  </si>
  <si>
    <t xml:space="preserve">Męczenników Oświęcimia 36</t>
  </si>
  <si>
    <t xml:space="preserve">126/213016/14/1/2016</t>
  </si>
  <si>
    <t xml:space="preserve">Ośrodek pod wezwaniem Św. Józefa w Gliwicach</t>
  </si>
  <si>
    <t xml:space="preserve">Zygmunta Starego 19</t>
  </si>
  <si>
    <t xml:space="preserve">126/213043/02/1/2016</t>
  </si>
  <si>
    <t xml:space="preserve">OLIMED WIELOSPECJALISTYCZNE PORADNIE LEKARSKIE Sp.z o.o.</t>
  </si>
  <si>
    <t xml:space="preserve">Zygmunta Krasińskiego 8</t>
  </si>
  <si>
    <t xml:space="preserve">126/213125/02/1/2016</t>
  </si>
  <si>
    <t xml:space="preserve">NZOZ UROMEDICUS Tadeusz Dzióba, Elżbieta Wyrwas Spółka Jawna</t>
  </si>
  <si>
    <t xml:space="preserve">Wolności 182</t>
  </si>
  <si>
    <t xml:space="preserve">126/213149/02/1/2016</t>
  </si>
  <si>
    <t xml:space="preserve">OPTYKON PATRYCJA ZWIOREK-KUCHAREK SPÓŁKA JAWNA</t>
  </si>
  <si>
    <t xml:space="preserve">126/213295/02/1/2016</t>
  </si>
  <si>
    <t xml:space="preserve">NZOZ Poradnia Schorzeń Naczyń ANGIOSAN Andrzej Danik Katarzyna Danik Spółka Jawna</t>
  </si>
  <si>
    <t xml:space="preserve">126/301146/02/1/2016</t>
  </si>
  <si>
    <t xml:space="preserve">Gabinet Laryngologiczny lek. med. Zofia Czyżewska-Anioł</t>
  </si>
  <si>
    <t xml:space="preserve">Wolności 308</t>
  </si>
  <si>
    <t xml:space="preserve">126/911647/14/1/2016</t>
  </si>
  <si>
    <t xml:space="preserve">Wiesława Rogowiec, Maria Pentok NZOZ MEDYK S.C. Wiesława Rogowiec, Maria Pentok</t>
  </si>
  <si>
    <t xml:space="preserve">Piastowska 3</t>
  </si>
  <si>
    <t xml:space="preserve">126/911922/14/1/2016</t>
  </si>
  <si>
    <t xml:space="preserve">VITAMED s.c. Bożena Dolata, Sabina, Cecylia Pastor, Elżbieta Płochocka</t>
  </si>
  <si>
    <t xml:space="preserve">Ul. Okrężna 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2" topLeftCell="A3" activePane="bottomLeft" state="frozen"/>
      <selection pane="topLeft" activeCell="D1" activeCellId="0" sqref="D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1" width="16.28"/>
    <col collapsed="false" customWidth="true" hidden="true" outlineLevel="0" max="3" min="3" style="1" width="25.7"/>
    <col collapsed="false" customWidth="true" hidden="false" outlineLevel="0" max="4" min="4" style="0" width="21.84"/>
    <col collapsed="false" customWidth="true" hidden="false" outlineLevel="0" max="5" min="5" style="0" width="67.85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2" width="22.7"/>
    <col collapsed="false" customWidth="true" hidden="false" outlineLevel="0" max="10" min="10" style="0" width="10.56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45" hidden="false" customHeight="false" outlineLevel="0" collapsed="false">
      <c r="A3" s="1" t="str">
        <f aca="false">+CONCATENATE("'",+MID(D3,1,10),"'/SWD,")</f>
        <v>'120/108113'/SWD,</v>
      </c>
      <c r="B3" s="1" t="str">
        <f aca="false">+A3</f>
        <v>'120/108113'/SWD,</v>
      </c>
      <c r="C3" s="1" t="str">
        <f aca="false">+MID(D3,1,10)</f>
        <v>120/108113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  <c r="J3" s="7"/>
    </row>
    <row r="4" customFormat="false" ht="45" hidden="false" customHeight="false" outlineLevel="0" collapsed="false">
      <c r="A4" s="1" t="str">
        <f aca="false">+CONCATENATE("'",+MID(D4,1,10),"'/SWD,")</f>
        <v>'120/208967'/SWD,</v>
      </c>
      <c r="B4" s="1" t="str">
        <f aca="false">+CONCATENATE(B3,A4)</f>
        <v>'120/108113'/SWD,'120/208967'/SWD,</v>
      </c>
      <c r="C4" s="1" t="str">
        <f aca="false">+MID(D4,1,10)</f>
        <v>120/208967</v>
      </c>
      <c r="D4" s="5" t="s">
        <v>15</v>
      </c>
      <c r="E4" s="6" t="s">
        <v>16</v>
      </c>
      <c r="F4" s="5" t="s">
        <v>17</v>
      </c>
      <c r="G4" s="6" t="s">
        <v>18</v>
      </c>
      <c r="H4" s="6" t="s">
        <v>13</v>
      </c>
      <c r="I4" s="5" t="s">
        <v>14</v>
      </c>
      <c r="J4" s="7"/>
    </row>
    <row r="5" customFormat="false" ht="45" hidden="false" customHeight="false" outlineLevel="0" collapsed="false">
      <c r="A5" s="1" t="str">
        <f aca="false">+CONCATENATE("'",+MID(D5,1,10),"'/SWD,")</f>
        <v>'120/210504'/SWD,</v>
      </c>
      <c r="B5" s="1" t="str">
        <f aca="false">+CONCATENATE(B4,A5)</f>
        <v>'120/108113'/SWD,'120/208967'/SWD,'120/210504'/SWD,</v>
      </c>
      <c r="C5" s="1" t="str">
        <f aca="false">+MID(D5,1,10)</f>
        <v>120/210504</v>
      </c>
      <c r="D5" s="5" t="s">
        <v>19</v>
      </c>
      <c r="E5" s="6" t="s">
        <v>20</v>
      </c>
      <c r="F5" s="5" t="s">
        <v>21</v>
      </c>
      <c r="G5" s="6" t="s">
        <v>22</v>
      </c>
      <c r="H5" s="6" t="s">
        <v>13</v>
      </c>
      <c r="I5" s="5" t="s">
        <v>23</v>
      </c>
      <c r="J5" s="7"/>
    </row>
    <row r="6" customFormat="false" ht="45" hidden="false" customHeight="false" outlineLevel="0" collapsed="false">
      <c r="A6" s="1" t="str">
        <f aca="false">+CONCATENATE("'",+MID(D6,1,10),"'/SWD,")</f>
        <v>'120/211076'/SWD,</v>
      </c>
      <c r="B6" s="1" t="str">
        <f aca="false">+CONCATENATE(B5,A6)</f>
        <v>'120/108113'/SWD,'120/208967'/SWD,'120/210504'/SWD,'120/211076'/SWD,</v>
      </c>
      <c r="C6" s="1" t="str">
        <f aca="false">+MID(D6,1,10)</f>
        <v>120/211076</v>
      </c>
      <c r="D6" s="5" t="s">
        <v>24</v>
      </c>
      <c r="E6" s="6" t="s">
        <v>25</v>
      </c>
      <c r="F6" s="5" t="s">
        <v>26</v>
      </c>
      <c r="G6" s="6" t="s">
        <v>27</v>
      </c>
      <c r="H6" s="6" t="s">
        <v>13</v>
      </c>
      <c r="I6" s="5" t="s">
        <v>14</v>
      </c>
      <c r="J6" s="7"/>
    </row>
    <row r="7" customFormat="false" ht="45" hidden="false" customHeight="false" outlineLevel="0" collapsed="false">
      <c r="A7" s="1" t="str">
        <f aca="false">+CONCATENATE("'",+MID(D7,1,10),"'/SWD,")</f>
        <v>'120/211099'/SWD,</v>
      </c>
      <c r="B7" s="1" t="str">
        <f aca="false">+CONCATENATE(B6,A7)</f>
        <v>'120/108113'/SWD,'120/208967'/SWD,'120/210504'/SWD,'120/211076'/SWD,'120/211099'/SWD,</v>
      </c>
      <c r="C7" s="1" t="str">
        <f aca="false">+MID(D7,1,10)</f>
        <v>120/211099</v>
      </c>
      <c r="D7" s="5" t="s">
        <v>28</v>
      </c>
      <c r="E7" s="6" t="s">
        <v>29</v>
      </c>
      <c r="F7" s="5" t="s">
        <v>30</v>
      </c>
      <c r="G7" s="6" t="s">
        <v>31</v>
      </c>
      <c r="H7" s="6" t="s">
        <v>13</v>
      </c>
      <c r="I7" s="5" t="s">
        <v>14</v>
      </c>
      <c r="J7" s="7"/>
    </row>
    <row r="8" customFormat="false" ht="45" hidden="false" customHeight="false" outlineLevel="0" collapsed="false">
      <c r="A8" s="1" t="str">
        <f aca="false">+CONCATENATE("'",+MID(D8,1,10),"'/SWD,")</f>
        <v>'120/211917'/SWD,</v>
      </c>
      <c r="B8" s="1" t="str">
        <f aca="false">+CONCATENATE(B7,A8)</f>
        <v>'120/108113'/SWD,'120/208967'/SWD,'120/210504'/SWD,'120/211076'/SWD,'120/211099'/SWD,'120/211917'/SWD,</v>
      </c>
      <c r="C8" s="1" t="str">
        <f aca="false">+MID(D8,1,10)</f>
        <v>120/211917</v>
      </c>
      <c r="D8" s="5" t="s">
        <v>32</v>
      </c>
      <c r="E8" s="6" t="s">
        <v>33</v>
      </c>
      <c r="F8" s="5" t="s">
        <v>26</v>
      </c>
      <c r="G8" s="6" t="s">
        <v>34</v>
      </c>
      <c r="H8" s="6" t="s">
        <v>13</v>
      </c>
      <c r="I8" s="5" t="s">
        <v>14</v>
      </c>
      <c r="J8" s="7"/>
    </row>
    <row r="9" customFormat="false" ht="45" hidden="false" customHeight="false" outlineLevel="0" collapsed="false">
      <c r="A9" s="1" t="str">
        <f aca="false">+CONCATENATE("'",+MID(D9,1,10),"'/SWD,")</f>
        <v>'120/212117'/SWD,</v>
      </c>
      <c r="B9" s="1" t="str">
        <f aca="false">+CONCATENATE(B8,A9)</f>
        <v>'120/108113'/SWD,'120/208967'/SWD,'120/210504'/SWD,'120/211076'/SWD,'120/211099'/SWD,'120/211917'/SWD,'120/212117'/SWD,</v>
      </c>
      <c r="C9" s="1" t="str">
        <f aca="false">+MID(D9,1,10)</f>
        <v>120/212117</v>
      </c>
      <c r="D9" s="5" t="s">
        <v>35</v>
      </c>
      <c r="E9" s="6" t="s">
        <v>36</v>
      </c>
      <c r="F9" s="5" t="s">
        <v>37</v>
      </c>
      <c r="G9" s="6" t="s">
        <v>38</v>
      </c>
      <c r="H9" s="6" t="s">
        <v>13</v>
      </c>
      <c r="I9" s="5" t="s">
        <v>23</v>
      </c>
      <c r="J9" s="7"/>
    </row>
    <row r="10" customFormat="false" ht="45" hidden="false" customHeight="false" outlineLevel="0" collapsed="false">
      <c r="A10" s="1" t="str">
        <f aca="false">+CONCATENATE("'",+MID(D10,1,10),"'/SWD,")</f>
        <v>'120/212222'/SWD,</v>
      </c>
      <c r="B10" s="1" t="str">
        <f aca="false">+CONCATENATE(B9,A10)</f>
        <v>'120/108113'/SWD,'120/208967'/SWD,'120/210504'/SWD,'120/211076'/SWD,'120/211099'/SWD,'120/211917'/SWD,'120/212117'/SWD,'120/212222'/SWD,</v>
      </c>
      <c r="C10" s="1" t="str">
        <f aca="false">+MID(D10,1,10)</f>
        <v>120/212222</v>
      </c>
      <c r="D10" s="5" t="s">
        <v>39</v>
      </c>
      <c r="E10" s="6" t="s">
        <v>40</v>
      </c>
      <c r="F10" s="5" t="s">
        <v>41</v>
      </c>
      <c r="G10" s="6" t="s">
        <v>42</v>
      </c>
      <c r="H10" s="6" t="s">
        <v>13</v>
      </c>
      <c r="I10" s="5" t="s">
        <v>23</v>
      </c>
      <c r="J10" s="7"/>
    </row>
    <row r="11" customFormat="false" ht="45" hidden="false" customHeight="false" outlineLevel="0" collapsed="false">
      <c r="A11" s="1" t="str">
        <f aca="false">+CONCATENATE("'",+MID(D11,1,10),"'/SWD,")</f>
        <v>'120/212972'/SWD,</v>
      </c>
      <c r="B11" s="1" t="str">
        <f aca="false">+CONCATENATE(B10,A11)</f>
        <v>'120/108113'/SWD,'120/208967'/SWD,'120/210504'/SWD,'120/211076'/SWD,'120/211099'/SWD,'120/211917'/SWD,'120/212117'/SWD,'120/212222'/SWD,'120/212972'/SWD,</v>
      </c>
      <c r="C11" s="1" t="str">
        <f aca="false">+MID(D11,1,10)</f>
        <v>120/212972</v>
      </c>
      <c r="D11" s="5" t="s">
        <v>43</v>
      </c>
      <c r="E11" s="6" t="s">
        <v>44</v>
      </c>
      <c r="F11" s="5" t="s">
        <v>45</v>
      </c>
      <c r="G11" s="6" t="s">
        <v>46</v>
      </c>
      <c r="H11" s="6" t="s">
        <v>13</v>
      </c>
      <c r="I11" s="5" t="s">
        <v>23</v>
      </c>
      <c r="J11" s="7"/>
    </row>
    <row r="12" customFormat="false" ht="45" hidden="false" customHeight="false" outlineLevel="0" collapsed="false">
      <c r="A12" s="1" t="str">
        <f aca="false">+CONCATENATE("'",+MID(D12,1,10),"'/SWD,")</f>
        <v>'120/213144'/SWD,</v>
      </c>
      <c r="B12" s="1" t="str">
        <f aca="false">+CONCATENATE(B11,A12)</f>
        <v>'120/108113'/SWD,'120/208967'/SWD,'120/210504'/SWD,'120/211076'/SWD,'120/211099'/SWD,'120/211917'/SWD,'120/212117'/SWD,'120/212222'/SWD,'120/212972'/SWD,'120/213144'/SWD,</v>
      </c>
      <c r="C12" s="1" t="str">
        <f aca="false">+MID(D12,1,10)</f>
        <v>120/213144</v>
      </c>
      <c r="D12" s="5" t="s">
        <v>47</v>
      </c>
      <c r="E12" s="6" t="s">
        <v>48</v>
      </c>
      <c r="F12" s="5" t="s">
        <v>49</v>
      </c>
      <c r="G12" s="6" t="s">
        <v>50</v>
      </c>
      <c r="H12" s="6" t="s">
        <v>13</v>
      </c>
      <c r="I12" s="5" t="s">
        <v>23</v>
      </c>
      <c r="J12" s="7"/>
    </row>
    <row r="13" customFormat="false" ht="45" hidden="false" customHeight="false" outlineLevel="0" collapsed="false">
      <c r="A13" s="1" t="str">
        <f aca="false">+CONCATENATE("'",+MID(D13,1,10),"'/SWD,")</f>
        <v>'120/213162'/SWD,</v>
      </c>
      <c r="B13" s="1" t="str">
        <f aca="false">+CONCATENATE(B12,A13)</f>
        <v>'120/108113'/SWD,'120/208967'/SWD,'120/210504'/SWD,'120/211076'/SWD,'120/211099'/SWD,'120/211917'/SWD,'120/212117'/SWD,'120/212222'/SWD,'120/212972'/SWD,'120/213144'/SWD,'120/213162'/SWD,</v>
      </c>
      <c r="C13" s="1" t="str">
        <f aca="false">+MID(D13,1,10)</f>
        <v>120/213162</v>
      </c>
      <c r="D13" s="5" t="s">
        <v>51</v>
      </c>
      <c r="E13" s="6" t="s">
        <v>52</v>
      </c>
      <c r="F13" s="5" t="s">
        <v>26</v>
      </c>
      <c r="G13" s="6" t="s">
        <v>53</v>
      </c>
      <c r="H13" s="6" t="s">
        <v>13</v>
      </c>
      <c r="I13" s="5" t="s">
        <v>23</v>
      </c>
      <c r="J13" s="7"/>
    </row>
    <row r="14" customFormat="false" ht="45" hidden="false" customHeight="false" outlineLevel="0" collapsed="false">
      <c r="A14" s="1" t="str">
        <f aca="false">+CONCATENATE("'",+MID(D14,1,10),"'/SWD,")</f>
        <v>'120/213207'/SWD,</v>
      </c>
      <c r="B14" s="1" t="str">
        <f aca="false">+CONCATENATE(B13,A14)</f>
        <v>'120/108113'/SWD,'120/208967'/SWD,'120/210504'/SWD,'120/211076'/SWD,'120/211099'/SWD,'120/211917'/SWD,'120/212117'/SWD,'120/212222'/SWD,'120/212972'/SWD,'120/213144'/SWD,'120/213162'/SWD,'120/213207'/SWD,</v>
      </c>
      <c r="C14" s="1" t="str">
        <f aca="false">+MID(D14,1,10)</f>
        <v>120/213207</v>
      </c>
      <c r="D14" s="5" t="s">
        <v>54</v>
      </c>
      <c r="E14" s="6" t="s">
        <v>55</v>
      </c>
      <c r="F14" s="5" t="s">
        <v>45</v>
      </c>
      <c r="G14" s="6" t="s">
        <v>56</v>
      </c>
      <c r="H14" s="6" t="s">
        <v>13</v>
      </c>
      <c r="I14" s="5" t="s">
        <v>23</v>
      </c>
      <c r="J14" s="7"/>
    </row>
    <row r="15" customFormat="false" ht="45" hidden="false" customHeight="false" outlineLevel="0" collapsed="false">
      <c r="A15" s="1" t="str">
        <f aca="false">+CONCATENATE("'",+MID(D15,1,10),"'/SWD,")</f>
        <v>'120/213245'/SWD,</v>
      </c>
      <c r="B15" s="1" t="str">
        <f aca="false">+CONCATENATE(B14,A15)</f>
        <v>'120/108113'/SWD,'120/208967'/SWD,'120/210504'/SWD,'120/211076'/SWD,'120/211099'/SWD,'120/211917'/SWD,'120/212117'/SWD,'120/212222'/SWD,'120/212972'/SWD,'120/213144'/SWD,'120/213162'/SWD,'120/213207'/SWD,'120/213245'/SWD,</v>
      </c>
      <c r="C15" s="1" t="str">
        <f aca="false">+MID(D15,1,10)</f>
        <v>120/213245</v>
      </c>
      <c r="D15" s="5" t="s">
        <v>57</v>
      </c>
      <c r="E15" s="6" t="s">
        <v>58</v>
      </c>
      <c r="F15" s="5" t="s">
        <v>59</v>
      </c>
      <c r="G15" s="6" t="s">
        <v>60</v>
      </c>
      <c r="H15" s="6" t="s">
        <v>13</v>
      </c>
      <c r="I15" s="5" t="s">
        <v>23</v>
      </c>
      <c r="J15" s="7"/>
    </row>
    <row r="16" customFormat="false" ht="45" hidden="false" customHeight="false" outlineLevel="0" collapsed="false">
      <c r="A16" s="1" t="str">
        <f aca="false">+CONCATENATE("'",+MID(D16,1,10),"'/SWD,")</f>
        <v>'120/213256'/SWD,</v>
      </c>
      <c r="B16" s="1" t="str">
        <f aca="false">+CONCATENATE(B15,A16)</f>
        <v>'120/108113'/SWD,'120/208967'/SWD,'120/210504'/SWD,'120/211076'/SWD,'120/211099'/SWD,'120/211917'/SWD,'120/212117'/SWD,'120/212222'/SWD,'120/212972'/SWD,'120/213144'/SWD,'120/213162'/SWD,'120/213207'/SWD,'120/213245'/SWD,'120/213256'/SWD,</v>
      </c>
      <c r="C16" s="1" t="str">
        <f aca="false">+MID(D16,1,10)</f>
        <v>120/213256</v>
      </c>
      <c r="D16" s="5" t="s">
        <v>61</v>
      </c>
      <c r="E16" s="6" t="s">
        <v>62</v>
      </c>
      <c r="F16" s="5" t="s">
        <v>63</v>
      </c>
      <c r="G16" s="6" t="s">
        <v>64</v>
      </c>
      <c r="H16" s="6" t="s">
        <v>13</v>
      </c>
      <c r="I16" s="5" t="s">
        <v>23</v>
      </c>
      <c r="J16" s="7"/>
    </row>
    <row r="17" customFormat="false" ht="45" hidden="false" customHeight="false" outlineLevel="0" collapsed="false">
      <c r="A17" s="1" t="str">
        <f aca="false">+CONCATENATE("'",+MID(D17,1,10),"'/SWD,")</f>
        <v>'120/213261'/SWD,</v>
      </c>
      <c r="B17" s="1" t="str">
        <f aca="false">+CONCATENATE(B16,A17)</f>
        <v>'120/108113'/SWD,'120/208967'/SWD,'120/210504'/SWD,'120/211076'/SWD,'120/211099'/SWD,'120/211917'/SWD,'120/212117'/SWD,'120/212222'/SWD,'120/212972'/SWD,'120/213144'/SWD,'120/213162'/SWD,'120/213207'/SWD,'120/213245'/SWD,'120/213256'/SWD,'120/213261'/SWD,</v>
      </c>
      <c r="C17" s="1" t="str">
        <f aca="false">+MID(D17,1,10)</f>
        <v>120/213261</v>
      </c>
      <c r="D17" s="5" t="s">
        <v>65</v>
      </c>
      <c r="E17" s="6" t="s">
        <v>66</v>
      </c>
      <c r="F17" s="5" t="s">
        <v>67</v>
      </c>
      <c r="G17" s="6" t="s">
        <v>68</v>
      </c>
      <c r="H17" s="6" t="s">
        <v>13</v>
      </c>
      <c r="I17" s="5" t="s">
        <v>23</v>
      </c>
      <c r="J17" s="7"/>
    </row>
    <row r="18" customFormat="false" ht="45" hidden="false" customHeight="false" outlineLevel="0" collapsed="false">
      <c r="A18" s="1" t="str">
        <f aca="false">+CONCATENATE("'",+MID(D18,1,10),"'/SWD,")</f>
        <v>'121/100010'/SWD,</v>
      </c>
      <c r="B18" s="1" t="str">
        <f aca="false">+CONCATENATE(B17,A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</v>
      </c>
      <c r="C18" s="1" t="str">
        <f aca="false">+MID(D18,1,10)</f>
        <v>121/100010</v>
      </c>
      <c r="D18" s="5" t="s">
        <v>69</v>
      </c>
      <c r="E18" s="6" t="s">
        <v>70</v>
      </c>
      <c r="F18" s="5" t="s">
        <v>71</v>
      </c>
      <c r="G18" s="6" t="s">
        <v>72</v>
      </c>
      <c r="H18" s="6" t="s">
        <v>13</v>
      </c>
      <c r="I18" s="5" t="s">
        <v>14</v>
      </c>
      <c r="J18" s="7"/>
    </row>
    <row r="19" customFormat="false" ht="45" hidden="false" customHeight="false" outlineLevel="0" collapsed="false">
      <c r="A19" s="1" t="str">
        <f aca="false">+CONCATENATE("'",+MID(D19,1,10),"'/SWD,")</f>
        <v>'121/100010'/SWD,</v>
      </c>
      <c r="B19" s="1" t="str">
        <f aca="false">+CONCATENATE(B18,A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</v>
      </c>
      <c r="C19" s="1" t="str">
        <f aca="false">+MID(D19,1,10)</f>
        <v>121/100010</v>
      </c>
      <c r="D19" s="5" t="s">
        <v>73</v>
      </c>
      <c r="E19" s="6" t="s">
        <v>70</v>
      </c>
      <c r="F19" s="5" t="s">
        <v>71</v>
      </c>
      <c r="G19" s="6" t="s">
        <v>72</v>
      </c>
      <c r="H19" s="6" t="s">
        <v>13</v>
      </c>
      <c r="I19" s="5" t="s">
        <v>14</v>
      </c>
      <c r="J19" s="7"/>
    </row>
    <row r="20" customFormat="false" ht="45" hidden="false" customHeight="false" outlineLevel="0" collapsed="false">
      <c r="A20" s="1" t="str">
        <f aca="false">+CONCATENATE("'",+MID(D20,1,10),"'/SWD,")</f>
        <v>'121/100027'/SWD,</v>
      </c>
      <c r="B20" s="1" t="str">
        <f aca="false">+CONCATENATE(B19,A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</v>
      </c>
      <c r="C20" s="1" t="str">
        <f aca="false">+MID(D20,1,10)</f>
        <v>121/100027</v>
      </c>
      <c r="D20" s="5" t="s">
        <v>74</v>
      </c>
      <c r="E20" s="6" t="s">
        <v>75</v>
      </c>
      <c r="F20" s="5" t="s">
        <v>76</v>
      </c>
      <c r="G20" s="6" t="s">
        <v>77</v>
      </c>
      <c r="H20" s="6" t="s">
        <v>13</v>
      </c>
      <c r="I20" s="5" t="s">
        <v>14</v>
      </c>
      <c r="J20" s="7"/>
    </row>
    <row r="21" customFormat="false" ht="45" hidden="false" customHeight="false" outlineLevel="0" collapsed="false">
      <c r="A21" s="1" t="str">
        <f aca="false">+CONCATENATE("'",+MID(D21,1,10),"'/SWD,")</f>
        <v>'121/100027'/SWD,</v>
      </c>
      <c r="B21" s="1" t="str">
        <f aca="false">+CONCATENATE(B20,A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</v>
      </c>
      <c r="C21" s="1" t="str">
        <f aca="false">+MID(D21,1,10)</f>
        <v>121/100027</v>
      </c>
      <c r="D21" s="5" t="s">
        <v>78</v>
      </c>
      <c r="E21" s="6" t="s">
        <v>75</v>
      </c>
      <c r="F21" s="5" t="s">
        <v>76</v>
      </c>
      <c r="G21" s="6" t="s">
        <v>77</v>
      </c>
      <c r="H21" s="6" t="s">
        <v>13</v>
      </c>
      <c r="I21" s="5" t="s">
        <v>14</v>
      </c>
      <c r="J21" s="7"/>
    </row>
    <row r="22" customFormat="false" ht="45" hidden="false" customHeight="false" outlineLevel="0" collapsed="false">
      <c r="A22" s="1" t="str">
        <f aca="false">+CONCATENATE("'",+MID(D22,1,10),"'/SWD,")</f>
        <v>'121/100027'/SWD,</v>
      </c>
      <c r="B22" s="1" t="str">
        <f aca="false">+CONCATENATE(B21,A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</v>
      </c>
      <c r="C22" s="1" t="str">
        <f aca="false">+MID(D22,1,10)</f>
        <v>121/100027</v>
      </c>
      <c r="D22" s="5" t="s">
        <v>79</v>
      </c>
      <c r="E22" s="6" t="s">
        <v>75</v>
      </c>
      <c r="F22" s="5" t="s">
        <v>76</v>
      </c>
      <c r="G22" s="6" t="s">
        <v>77</v>
      </c>
      <c r="H22" s="6" t="s">
        <v>13</v>
      </c>
      <c r="I22" s="5" t="s">
        <v>23</v>
      </c>
      <c r="J22" s="7"/>
    </row>
    <row r="23" customFormat="false" ht="45" hidden="false" customHeight="false" outlineLevel="0" collapsed="false">
      <c r="A23" s="1" t="str">
        <f aca="false">+CONCATENATE("'",+MID(D23,1,10),"'/SWD,")</f>
        <v>'121/100089'/SWD,</v>
      </c>
      <c r="B23" s="1" t="str">
        <f aca="false">+CONCATENATE(B22,A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</v>
      </c>
      <c r="C23" s="1" t="str">
        <f aca="false">+MID(D23,1,10)</f>
        <v>121/100089</v>
      </c>
      <c r="D23" s="5" t="s">
        <v>80</v>
      </c>
      <c r="E23" s="6" t="s">
        <v>81</v>
      </c>
      <c r="F23" s="5" t="s">
        <v>13</v>
      </c>
      <c r="G23" s="6" t="s">
        <v>82</v>
      </c>
      <c r="H23" s="6" t="s">
        <v>13</v>
      </c>
      <c r="I23" s="5" t="s">
        <v>14</v>
      </c>
      <c r="J23" s="7"/>
    </row>
    <row r="24" customFormat="false" ht="45" hidden="false" customHeight="false" outlineLevel="0" collapsed="false">
      <c r="A24" s="1" t="str">
        <f aca="false">+CONCATENATE("'",+MID(D24,1,10),"'/SWD,")</f>
        <v>'121/100089'/SWD,</v>
      </c>
      <c r="B24" s="1" t="str">
        <f aca="false">+CONCATENATE(B23,A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</v>
      </c>
      <c r="C24" s="1" t="str">
        <f aca="false">+MID(D24,1,10)</f>
        <v>121/100089</v>
      </c>
      <c r="D24" s="5" t="s">
        <v>83</v>
      </c>
      <c r="E24" s="6" t="s">
        <v>81</v>
      </c>
      <c r="F24" s="5" t="s">
        <v>13</v>
      </c>
      <c r="G24" s="6" t="s">
        <v>82</v>
      </c>
      <c r="H24" s="6" t="s">
        <v>13</v>
      </c>
      <c r="I24" s="5" t="s">
        <v>14</v>
      </c>
      <c r="J24" s="7"/>
    </row>
    <row r="25" customFormat="false" ht="30" hidden="false" customHeight="false" outlineLevel="0" collapsed="false">
      <c r="A25" s="1" t="str">
        <f aca="false">+CONCATENATE("'",+MID(D25,1,10),"'/SWD,")</f>
        <v>'121/100089'/SWD,</v>
      </c>
      <c r="B25" s="1" t="str">
        <f aca="false">+CONCATENATE(B24,A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</v>
      </c>
      <c r="C25" s="1" t="str">
        <f aca="false">+MID(D25,1,10)</f>
        <v>121/100089</v>
      </c>
      <c r="D25" s="5" t="s">
        <v>84</v>
      </c>
      <c r="E25" s="6" t="s">
        <v>81</v>
      </c>
      <c r="F25" s="5" t="s">
        <v>13</v>
      </c>
      <c r="G25" s="6" t="s">
        <v>82</v>
      </c>
      <c r="H25" s="6" t="s">
        <v>13</v>
      </c>
      <c r="I25" s="5" t="s">
        <v>85</v>
      </c>
      <c r="J25" s="7"/>
    </row>
    <row r="26" customFormat="false" ht="45" hidden="false" customHeight="false" outlineLevel="0" collapsed="false">
      <c r="A26" s="1" t="str">
        <f aca="false">+CONCATENATE("'",+MID(D26,1,10),"'/SWD,")</f>
        <v>'121/100135'/SWD,</v>
      </c>
      <c r="B26" s="1" t="str">
        <f aca="false">+CONCATENATE(B25,A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</v>
      </c>
      <c r="C26" s="1" t="str">
        <f aca="false">+MID(D26,1,10)</f>
        <v>121/100135</v>
      </c>
      <c r="D26" s="5" t="s">
        <v>86</v>
      </c>
      <c r="E26" s="6" t="s">
        <v>87</v>
      </c>
      <c r="F26" s="5" t="s">
        <v>71</v>
      </c>
      <c r="G26" s="6" t="s">
        <v>88</v>
      </c>
      <c r="H26" s="6" t="s">
        <v>13</v>
      </c>
      <c r="I26" s="5" t="s">
        <v>14</v>
      </c>
      <c r="J26" s="7"/>
    </row>
    <row r="27" customFormat="false" ht="45" hidden="false" customHeight="false" outlineLevel="0" collapsed="false">
      <c r="A27" s="1" t="str">
        <f aca="false">+CONCATENATE("'",+MID(D27,1,10),"'/SWD,")</f>
        <v>'121/100135'/SWD,</v>
      </c>
      <c r="B27" s="1" t="str">
        <f aca="false">+CONCATENATE(B26,A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</v>
      </c>
      <c r="C27" s="1" t="str">
        <f aca="false">+MID(D27,1,10)</f>
        <v>121/100135</v>
      </c>
      <c r="D27" s="5" t="s">
        <v>89</v>
      </c>
      <c r="E27" s="6" t="s">
        <v>87</v>
      </c>
      <c r="F27" s="5" t="s">
        <v>71</v>
      </c>
      <c r="G27" s="6" t="s">
        <v>88</v>
      </c>
      <c r="H27" s="6" t="s">
        <v>13</v>
      </c>
      <c r="I27" s="5" t="s">
        <v>14</v>
      </c>
      <c r="J27" s="7"/>
    </row>
    <row r="28" customFormat="false" ht="45" hidden="false" customHeight="false" outlineLevel="0" collapsed="false">
      <c r="A28" s="1" t="str">
        <f aca="false">+CONCATENATE("'",+MID(D28,1,10),"'/SWD,")</f>
        <v>'121/100200'/SWD,</v>
      </c>
      <c r="B28" s="1" t="str">
        <f aca="false">+CONCATENATE(B27,A2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</v>
      </c>
      <c r="C28" s="1" t="str">
        <f aca="false">+MID(D28,1,10)</f>
        <v>121/100200</v>
      </c>
      <c r="D28" s="5" t="s">
        <v>90</v>
      </c>
      <c r="E28" s="6" t="s">
        <v>91</v>
      </c>
      <c r="F28" s="5" t="s">
        <v>13</v>
      </c>
      <c r="G28" s="6" t="s">
        <v>92</v>
      </c>
      <c r="H28" s="6" t="s">
        <v>13</v>
      </c>
      <c r="I28" s="5" t="s">
        <v>14</v>
      </c>
      <c r="J28" s="7"/>
    </row>
    <row r="29" customFormat="false" ht="45" hidden="false" customHeight="false" outlineLevel="0" collapsed="false">
      <c r="A29" s="1" t="str">
        <f aca="false">+CONCATENATE("'",+MID(D29,1,10),"'/SWD,")</f>
        <v>'121/100210'/SWD,</v>
      </c>
      <c r="B29" s="1" t="str">
        <f aca="false">+CONCATENATE(B28,A2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</v>
      </c>
      <c r="C29" s="1" t="str">
        <f aca="false">+MID(D29,1,10)</f>
        <v>121/100210</v>
      </c>
      <c r="D29" s="5" t="s">
        <v>93</v>
      </c>
      <c r="E29" s="6" t="s">
        <v>94</v>
      </c>
      <c r="F29" s="5" t="s">
        <v>13</v>
      </c>
      <c r="G29" s="6" t="s">
        <v>95</v>
      </c>
      <c r="H29" s="6" t="s">
        <v>13</v>
      </c>
      <c r="I29" s="5" t="s">
        <v>14</v>
      </c>
      <c r="J29" s="7"/>
    </row>
    <row r="30" customFormat="false" ht="45" hidden="false" customHeight="false" outlineLevel="0" collapsed="false">
      <c r="A30" s="1" t="str">
        <f aca="false">+CONCATENATE("'",+MID(D30,1,10),"'/SWD,")</f>
        <v>'121/100210'/SWD,</v>
      </c>
      <c r="B30" s="1" t="str">
        <f aca="false">+CONCATENATE(B29,A3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</v>
      </c>
      <c r="C30" s="1" t="str">
        <f aca="false">+MID(D30,1,10)</f>
        <v>121/100210</v>
      </c>
      <c r="D30" s="5" t="s">
        <v>96</v>
      </c>
      <c r="E30" s="6" t="s">
        <v>94</v>
      </c>
      <c r="F30" s="5" t="s">
        <v>13</v>
      </c>
      <c r="G30" s="6" t="s">
        <v>95</v>
      </c>
      <c r="H30" s="6" t="s">
        <v>13</v>
      </c>
      <c r="I30" s="5" t="s">
        <v>14</v>
      </c>
      <c r="J30" s="7"/>
    </row>
    <row r="31" customFormat="false" ht="45" hidden="false" customHeight="false" outlineLevel="0" collapsed="false">
      <c r="A31" s="1" t="str">
        <f aca="false">+CONCATENATE("'",+MID(D31,1,10),"'/SWD,")</f>
        <v>'121/100229'/SWD,</v>
      </c>
      <c r="B31" s="1" t="str">
        <f aca="false">+CONCATENATE(B30,A3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</v>
      </c>
      <c r="C31" s="1" t="str">
        <f aca="false">+MID(D31,1,10)</f>
        <v>121/100229</v>
      </c>
      <c r="D31" s="5" t="s">
        <v>97</v>
      </c>
      <c r="E31" s="6" t="s">
        <v>98</v>
      </c>
      <c r="F31" s="5" t="s">
        <v>13</v>
      </c>
      <c r="G31" s="6" t="s">
        <v>99</v>
      </c>
      <c r="H31" s="6" t="s">
        <v>13</v>
      </c>
      <c r="I31" s="5" t="s">
        <v>14</v>
      </c>
      <c r="J31" s="7"/>
    </row>
    <row r="32" customFormat="false" ht="45" hidden="false" customHeight="false" outlineLevel="0" collapsed="false">
      <c r="A32" s="1" t="str">
        <f aca="false">+CONCATENATE("'",+MID(D32,1,10),"'/SWD,")</f>
        <v>'121/100280'/SWD,</v>
      </c>
      <c r="B32" s="1" t="str">
        <f aca="false">+CONCATENATE(B31,A3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</v>
      </c>
      <c r="C32" s="1" t="str">
        <f aca="false">+MID(D32,1,10)</f>
        <v>121/100280</v>
      </c>
      <c r="D32" s="5" t="s">
        <v>100</v>
      </c>
      <c r="E32" s="6" t="s">
        <v>101</v>
      </c>
      <c r="F32" s="5" t="s">
        <v>102</v>
      </c>
      <c r="G32" s="6" t="s">
        <v>103</v>
      </c>
      <c r="H32" s="6" t="s">
        <v>13</v>
      </c>
      <c r="I32" s="5" t="s">
        <v>14</v>
      </c>
      <c r="J32" s="7"/>
    </row>
    <row r="33" customFormat="false" ht="45" hidden="false" customHeight="false" outlineLevel="0" collapsed="false">
      <c r="A33" s="1" t="str">
        <f aca="false">+CONCATENATE("'",+MID(D33,1,10),"'/SWD,")</f>
        <v>'121/100313'/SWD,</v>
      </c>
      <c r="B33" s="1" t="str">
        <f aca="false">+CONCATENATE(B32,A3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</v>
      </c>
      <c r="C33" s="1" t="str">
        <f aca="false">+MID(D33,1,10)</f>
        <v>121/100313</v>
      </c>
      <c r="D33" s="5" t="s">
        <v>104</v>
      </c>
      <c r="E33" s="6" t="s">
        <v>105</v>
      </c>
      <c r="F33" s="5" t="s">
        <v>106</v>
      </c>
      <c r="G33" s="6" t="s">
        <v>107</v>
      </c>
      <c r="H33" s="6" t="s">
        <v>13</v>
      </c>
      <c r="I33" s="5" t="s">
        <v>14</v>
      </c>
      <c r="J33" s="7"/>
    </row>
    <row r="34" customFormat="false" ht="45" hidden="false" customHeight="false" outlineLevel="0" collapsed="false">
      <c r="A34" s="1" t="str">
        <f aca="false">+CONCATENATE("'",+MID(D34,1,10),"'/SWD,")</f>
        <v>'121/100358'/SWD,</v>
      </c>
      <c r="B34" s="1" t="str">
        <f aca="false">+CONCATENATE(B33,A3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</v>
      </c>
      <c r="C34" s="1" t="str">
        <f aca="false">+MID(D34,1,10)</f>
        <v>121/100358</v>
      </c>
      <c r="D34" s="5" t="s">
        <v>108</v>
      </c>
      <c r="E34" s="6" t="s">
        <v>109</v>
      </c>
      <c r="F34" s="5" t="s">
        <v>110</v>
      </c>
      <c r="G34" s="6" t="s">
        <v>111</v>
      </c>
      <c r="H34" s="6" t="s">
        <v>13</v>
      </c>
      <c r="I34" s="5" t="s">
        <v>14</v>
      </c>
      <c r="J34" s="7"/>
    </row>
    <row r="35" customFormat="false" ht="45" hidden="false" customHeight="false" outlineLevel="0" collapsed="false">
      <c r="A35" s="1" t="str">
        <f aca="false">+CONCATENATE("'",+MID(D35,1,10),"'/SWD,")</f>
        <v>'121/100358'/SWD,</v>
      </c>
      <c r="B35" s="1" t="str">
        <f aca="false">+CONCATENATE(B34,A3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</v>
      </c>
      <c r="C35" s="1" t="str">
        <f aca="false">+MID(D35,1,10)</f>
        <v>121/100358</v>
      </c>
      <c r="D35" s="5" t="s">
        <v>112</v>
      </c>
      <c r="E35" s="6" t="s">
        <v>109</v>
      </c>
      <c r="F35" s="5" t="s">
        <v>110</v>
      </c>
      <c r="G35" s="6" t="s">
        <v>111</v>
      </c>
      <c r="H35" s="6" t="s">
        <v>13</v>
      </c>
      <c r="I35" s="5" t="s">
        <v>14</v>
      </c>
      <c r="J35" s="7"/>
    </row>
    <row r="36" customFormat="false" ht="45" hidden="false" customHeight="false" outlineLevel="0" collapsed="false">
      <c r="A36" s="1" t="str">
        <f aca="false">+CONCATENATE("'",+MID(D36,1,10),"'/SWD,")</f>
        <v>'121/100360'/SWD,</v>
      </c>
      <c r="B36" s="1" t="str">
        <f aca="false">+CONCATENATE(B35,A3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</v>
      </c>
      <c r="C36" s="1" t="str">
        <f aca="false">+MID(D36,1,10)</f>
        <v>121/100360</v>
      </c>
      <c r="D36" s="5" t="s">
        <v>113</v>
      </c>
      <c r="E36" s="6" t="s">
        <v>114</v>
      </c>
      <c r="F36" s="5" t="s">
        <v>115</v>
      </c>
      <c r="G36" s="6" t="s">
        <v>116</v>
      </c>
      <c r="H36" s="6" t="s">
        <v>13</v>
      </c>
      <c r="I36" s="5" t="s">
        <v>14</v>
      </c>
      <c r="J36" s="7"/>
    </row>
    <row r="37" customFormat="false" ht="45" hidden="false" customHeight="false" outlineLevel="0" collapsed="false">
      <c r="A37" s="1" t="str">
        <f aca="false">+CONCATENATE("'",+MID(D37,1,10),"'/SWD,")</f>
        <v>'121/100375'/SWD,</v>
      </c>
      <c r="B37" s="1" t="str">
        <f aca="false">+CONCATENATE(B36,A3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</v>
      </c>
      <c r="C37" s="1" t="str">
        <f aca="false">+MID(D37,1,10)</f>
        <v>121/100375</v>
      </c>
      <c r="D37" s="5" t="s">
        <v>117</v>
      </c>
      <c r="E37" s="6" t="s">
        <v>118</v>
      </c>
      <c r="F37" s="5" t="s">
        <v>119</v>
      </c>
      <c r="G37" s="6" t="s">
        <v>120</v>
      </c>
      <c r="H37" s="6" t="s">
        <v>13</v>
      </c>
      <c r="I37" s="5" t="s">
        <v>14</v>
      </c>
      <c r="J37" s="7"/>
    </row>
    <row r="38" customFormat="false" ht="45" hidden="false" customHeight="false" outlineLevel="0" collapsed="false">
      <c r="A38" s="1" t="str">
        <f aca="false">+CONCATENATE("'",+MID(D38,1,10),"'/SWD,")</f>
        <v>'121/100375'/SWD,</v>
      </c>
      <c r="B38" s="1" t="str">
        <f aca="false">+CONCATENATE(B37,A3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</v>
      </c>
      <c r="C38" s="1" t="str">
        <f aca="false">+MID(D38,1,10)</f>
        <v>121/100375</v>
      </c>
      <c r="D38" s="5" t="s">
        <v>121</v>
      </c>
      <c r="E38" s="6" t="s">
        <v>118</v>
      </c>
      <c r="F38" s="5" t="s">
        <v>119</v>
      </c>
      <c r="G38" s="6" t="s">
        <v>120</v>
      </c>
      <c r="H38" s="6" t="s">
        <v>13</v>
      </c>
      <c r="I38" s="5" t="s">
        <v>14</v>
      </c>
      <c r="J38" s="7"/>
    </row>
    <row r="39" customFormat="false" ht="45" hidden="false" customHeight="false" outlineLevel="0" collapsed="false">
      <c r="A39" s="1" t="str">
        <f aca="false">+CONCATENATE("'",+MID(D39,1,10),"'/SWD,")</f>
        <v>'121/100375'/SWD,</v>
      </c>
      <c r="B39" s="1" t="str">
        <f aca="false">+CONCATENATE(B38,A3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</v>
      </c>
      <c r="C39" s="1" t="str">
        <f aca="false">+MID(D39,1,10)</f>
        <v>121/100375</v>
      </c>
      <c r="D39" s="5" t="s">
        <v>122</v>
      </c>
      <c r="E39" s="6" t="s">
        <v>118</v>
      </c>
      <c r="F39" s="5" t="s">
        <v>119</v>
      </c>
      <c r="G39" s="6" t="s">
        <v>120</v>
      </c>
      <c r="H39" s="6" t="s">
        <v>13</v>
      </c>
      <c r="I39" s="5" t="s">
        <v>23</v>
      </c>
      <c r="J39" s="7"/>
    </row>
    <row r="40" customFormat="false" ht="45" hidden="false" customHeight="false" outlineLevel="0" collapsed="false">
      <c r="A40" s="1" t="str">
        <f aca="false">+CONCATENATE("'",+MID(D40,1,10),"'/SWD,")</f>
        <v>'121/100376'/SWD,</v>
      </c>
      <c r="B40" s="1" t="str">
        <f aca="false">+CONCATENATE(B39,A4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</v>
      </c>
      <c r="C40" s="1" t="str">
        <f aca="false">+MID(D40,1,10)</f>
        <v>121/100376</v>
      </c>
      <c r="D40" s="5" t="s">
        <v>123</v>
      </c>
      <c r="E40" s="6" t="s">
        <v>124</v>
      </c>
      <c r="F40" s="5" t="s">
        <v>119</v>
      </c>
      <c r="G40" s="6" t="s">
        <v>125</v>
      </c>
      <c r="H40" s="6" t="s">
        <v>13</v>
      </c>
      <c r="I40" s="5" t="s">
        <v>14</v>
      </c>
      <c r="J40" s="7"/>
    </row>
    <row r="41" customFormat="false" ht="45" hidden="false" customHeight="false" outlineLevel="0" collapsed="false">
      <c r="A41" s="1" t="str">
        <f aca="false">+CONCATENATE("'",+MID(D41,1,10),"'/SWD,")</f>
        <v>'121/100376'/SWD,</v>
      </c>
      <c r="B41" s="1" t="str">
        <f aca="false">+CONCATENATE(B40,A4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</v>
      </c>
      <c r="C41" s="1" t="str">
        <f aca="false">+MID(D41,1,10)</f>
        <v>121/100376</v>
      </c>
      <c r="D41" s="5" t="s">
        <v>126</v>
      </c>
      <c r="E41" s="6" t="s">
        <v>124</v>
      </c>
      <c r="F41" s="5" t="s">
        <v>119</v>
      </c>
      <c r="G41" s="6" t="s">
        <v>125</v>
      </c>
      <c r="H41" s="6" t="s">
        <v>13</v>
      </c>
      <c r="I41" s="5" t="s">
        <v>14</v>
      </c>
      <c r="J41" s="7"/>
    </row>
    <row r="42" customFormat="false" ht="45" hidden="false" customHeight="false" outlineLevel="0" collapsed="false">
      <c r="A42" s="1" t="str">
        <f aca="false">+CONCATENATE("'",+MID(D42,1,10),"'/SWD,")</f>
        <v>'121/100474'/SWD,</v>
      </c>
      <c r="B42" s="1" t="str">
        <f aca="false">+CONCATENATE(B41,A4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</v>
      </c>
      <c r="C42" s="1" t="str">
        <f aca="false">+MID(D42,1,10)</f>
        <v>121/100474</v>
      </c>
      <c r="D42" s="5" t="s">
        <v>127</v>
      </c>
      <c r="E42" s="6" t="s">
        <v>128</v>
      </c>
      <c r="F42" s="5" t="s">
        <v>129</v>
      </c>
      <c r="G42" s="6" t="s">
        <v>130</v>
      </c>
      <c r="H42" s="6" t="s">
        <v>13</v>
      </c>
      <c r="I42" s="5" t="s">
        <v>14</v>
      </c>
      <c r="J42" s="7"/>
    </row>
    <row r="43" customFormat="false" ht="45" hidden="false" customHeight="false" outlineLevel="0" collapsed="false">
      <c r="A43" s="1" t="str">
        <f aca="false">+CONCATENATE("'",+MID(D43,1,10),"'/SWD,")</f>
        <v>'121/100521'/SWD,</v>
      </c>
      <c r="B43" s="1" t="str">
        <f aca="false">+CONCATENATE(B42,A4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</v>
      </c>
      <c r="C43" s="1" t="str">
        <f aca="false">+MID(D43,1,10)</f>
        <v>121/100521</v>
      </c>
      <c r="D43" s="5" t="s">
        <v>131</v>
      </c>
      <c r="E43" s="6" t="s">
        <v>132</v>
      </c>
      <c r="F43" s="5" t="s">
        <v>133</v>
      </c>
      <c r="G43" s="6" t="s">
        <v>134</v>
      </c>
      <c r="H43" s="6" t="s">
        <v>13</v>
      </c>
      <c r="I43" s="5" t="s">
        <v>14</v>
      </c>
      <c r="J43" s="7"/>
    </row>
    <row r="44" customFormat="false" ht="45" hidden="false" customHeight="false" outlineLevel="0" collapsed="false">
      <c r="A44" s="1" t="str">
        <f aca="false">+CONCATENATE("'",+MID(D44,1,10),"'/SWD,")</f>
        <v>'121/100532'/SWD,</v>
      </c>
      <c r="B44" s="1" t="str">
        <f aca="false">+CONCATENATE(B43,A4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</v>
      </c>
      <c r="C44" s="1" t="str">
        <f aca="false">+MID(D44,1,10)</f>
        <v>121/100532</v>
      </c>
      <c r="D44" s="5" t="s">
        <v>135</v>
      </c>
      <c r="E44" s="6" t="s">
        <v>136</v>
      </c>
      <c r="F44" s="5" t="s">
        <v>137</v>
      </c>
      <c r="G44" s="6" t="s">
        <v>138</v>
      </c>
      <c r="H44" s="6" t="s">
        <v>13</v>
      </c>
      <c r="I44" s="5" t="s">
        <v>14</v>
      </c>
      <c r="J44" s="7"/>
    </row>
    <row r="45" customFormat="false" ht="45" hidden="false" customHeight="false" outlineLevel="0" collapsed="false">
      <c r="A45" s="1" t="str">
        <f aca="false">+CONCATENATE("'",+MID(D45,1,10),"'/SWD,")</f>
        <v>'121/100554'/SWD,</v>
      </c>
      <c r="B45" s="1" t="str">
        <f aca="false">+CONCATENATE(B44,A4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</v>
      </c>
      <c r="C45" s="1" t="str">
        <f aca="false">+MID(D45,1,10)</f>
        <v>121/100554</v>
      </c>
      <c r="D45" s="5" t="s">
        <v>139</v>
      </c>
      <c r="E45" s="6" t="s">
        <v>140</v>
      </c>
      <c r="F45" s="5" t="s">
        <v>141</v>
      </c>
      <c r="G45" s="6" t="s">
        <v>142</v>
      </c>
      <c r="H45" s="6" t="s">
        <v>13</v>
      </c>
      <c r="I45" s="5" t="s">
        <v>14</v>
      </c>
      <c r="J45" s="7"/>
    </row>
    <row r="46" customFormat="false" ht="45" hidden="false" customHeight="false" outlineLevel="0" collapsed="false">
      <c r="A46" s="1" t="str">
        <f aca="false">+CONCATENATE("'",+MID(D46,1,10),"'/SWD,")</f>
        <v>'121/100559'/SWD,</v>
      </c>
      <c r="B46" s="1" t="str">
        <f aca="false">+CONCATENATE(B45,A4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</v>
      </c>
      <c r="C46" s="1" t="str">
        <f aca="false">+MID(D46,1,10)</f>
        <v>121/100559</v>
      </c>
      <c r="D46" s="5" t="s">
        <v>143</v>
      </c>
      <c r="E46" s="6" t="s">
        <v>144</v>
      </c>
      <c r="F46" s="5" t="s">
        <v>13</v>
      </c>
      <c r="G46" s="6" t="s">
        <v>145</v>
      </c>
      <c r="H46" s="6" t="s">
        <v>13</v>
      </c>
      <c r="I46" s="5" t="s">
        <v>14</v>
      </c>
      <c r="J46" s="7"/>
    </row>
    <row r="47" customFormat="false" ht="45" hidden="false" customHeight="false" outlineLevel="0" collapsed="false">
      <c r="A47" s="1" t="str">
        <f aca="false">+CONCATENATE("'",+MID(D47,1,10),"'/SWD,")</f>
        <v>'121/100559'/SWD,</v>
      </c>
      <c r="B47" s="1" t="str">
        <f aca="false">+CONCATENATE(B46,A4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</v>
      </c>
      <c r="C47" s="1" t="str">
        <f aca="false">+MID(D47,1,10)</f>
        <v>121/100559</v>
      </c>
      <c r="D47" s="5" t="s">
        <v>146</v>
      </c>
      <c r="E47" s="6" t="s">
        <v>144</v>
      </c>
      <c r="F47" s="5" t="s">
        <v>13</v>
      </c>
      <c r="G47" s="6" t="s">
        <v>145</v>
      </c>
      <c r="H47" s="6" t="s">
        <v>13</v>
      </c>
      <c r="I47" s="5" t="s">
        <v>14</v>
      </c>
      <c r="J47" s="7"/>
    </row>
    <row r="48" customFormat="false" ht="45" hidden="false" customHeight="false" outlineLevel="0" collapsed="false">
      <c r="A48" s="1" t="str">
        <f aca="false">+CONCATENATE("'",+MID(D48,1,10),"'/SWD,")</f>
        <v>'121/100685'/SWD,</v>
      </c>
      <c r="B48" s="1" t="str">
        <f aca="false">+CONCATENATE(B47,A4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</v>
      </c>
      <c r="C48" s="1" t="str">
        <f aca="false">+MID(D48,1,10)</f>
        <v>121/100685</v>
      </c>
      <c r="D48" s="5" t="s">
        <v>147</v>
      </c>
      <c r="E48" s="6" t="s">
        <v>148</v>
      </c>
      <c r="F48" s="5" t="s">
        <v>13</v>
      </c>
      <c r="G48" s="6" t="s">
        <v>149</v>
      </c>
      <c r="H48" s="6" t="s">
        <v>13</v>
      </c>
      <c r="I48" s="5" t="s">
        <v>14</v>
      </c>
      <c r="J48" s="7"/>
    </row>
    <row r="49" customFormat="false" ht="45" hidden="false" customHeight="false" outlineLevel="0" collapsed="false">
      <c r="A49" s="1" t="str">
        <f aca="false">+CONCATENATE("'",+MID(D49,1,10),"'/SWD,")</f>
        <v>'121/100685'/SWD,</v>
      </c>
      <c r="B49" s="1" t="str">
        <f aca="false">+CONCATENATE(B48,A4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</v>
      </c>
      <c r="C49" s="1" t="str">
        <f aca="false">+MID(D49,1,10)</f>
        <v>121/100685</v>
      </c>
      <c r="D49" s="5" t="s">
        <v>150</v>
      </c>
      <c r="E49" s="6" t="s">
        <v>148</v>
      </c>
      <c r="F49" s="5" t="s">
        <v>13</v>
      </c>
      <c r="G49" s="6" t="s">
        <v>149</v>
      </c>
      <c r="H49" s="6" t="s">
        <v>13</v>
      </c>
      <c r="I49" s="5" t="s">
        <v>14</v>
      </c>
      <c r="J49" s="7"/>
    </row>
    <row r="50" customFormat="false" ht="45" hidden="false" customHeight="false" outlineLevel="0" collapsed="false">
      <c r="A50" s="1" t="str">
        <f aca="false">+CONCATENATE("'",+MID(D50,1,10),"'/SWD,")</f>
        <v>'121/101004'/SWD,</v>
      </c>
      <c r="B50" s="1" t="str">
        <f aca="false">+CONCATENATE(B49,A5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</v>
      </c>
      <c r="C50" s="1" t="str">
        <f aca="false">+MID(D50,1,10)</f>
        <v>121/101004</v>
      </c>
      <c r="D50" s="5" t="s">
        <v>151</v>
      </c>
      <c r="E50" s="6" t="s">
        <v>152</v>
      </c>
      <c r="F50" s="5" t="s">
        <v>13</v>
      </c>
      <c r="G50" s="6" t="s">
        <v>153</v>
      </c>
      <c r="H50" s="6" t="s">
        <v>13</v>
      </c>
      <c r="I50" s="5" t="s">
        <v>14</v>
      </c>
      <c r="J50" s="7"/>
    </row>
    <row r="51" customFormat="false" ht="45" hidden="false" customHeight="false" outlineLevel="0" collapsed="false">
      <c r="A51" s="1" t="str">
        <f aca="false">+CONCATENATE("'",+MID(D51,1,10),"'/SWD,")</f>
        <v>'121/101004'/SWD,</v>
      </c>
      <c r="B51" s="1" t="str">
        <f aca="false">+CONCATENATE(B50,A5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</v>
      </c>
      <c r="C51" s="1" t="str">
        <f aca="false">+MID(D51,1,10)</f>
        <v>121/101004</v>
      </c>
      <c r="D51" s="5" t="s">
        <v>154</v>
      </c>
      <c r="E51" s="6" t="s">
        <v>152</v>
      </c>
      <c r="F51" s="5" t="s">
        <v>13</v>
      </c>
      <c r="G51" s="6" t="s">
        <v>153</v>
      </c>
      <c r="H51" s="6" t="s">
        <v>13</v>
      </c>
      <c r="I51" s="5" t="s">
        <v>14</v>
      </c>
      <c r="J51" s="7"/>
    </row>
    <row r="52" customFormat="false" ht="45" hidden="false" customHeight="false" outlineLevel="0" collapsed="false">
      <c r="A52" s="1" t="str">
        <f aca="false">+CONCATENATE("'",+MID(D52,1,10),"'/SWD,")</f>
        <v>'121/101005'/SWD,</v>
      </c>
      <c r="B52" s="1" t="str">
        <f aca="false">+CONCATENATE(B51,A5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</v>
      </c>
      <c r="C52" s="1" t="str">
        <f aca="false">+MID(D52,1,10)</f>
        <v>121/101005</v>
      </c>
      <c r="D52" s="5" t="s">
        <v>155</v>
      </c>
      <c r="E52" s="6" t="s">
        <v>156</v>
      </c>
      <c r="F52" s="5" t="s">
        <v>13</v>
      </c>
      <c r="G52" s="6" t="s">
        <v>157</v>
      </c>
      <c r="H52" s="6" t="s">
        <v>13</v>
      </c>
      <c r="I52" s="5" t="s">
        <v>14</v>
      </c>
    </row>
    <row r="53" customFormat="false" ht="45" hidden="false" customHeight="false" outlineLevel="0" collapsed="false">
      <c r="A53" s="1" t="str">
        <f aca="false">+CONCATENATE("'",+MID(D53,1,10),"'/SWD,")</f>
        <v>'121/101005'/SWD,</v>
      </c>
      <c r="B53" s="1" t="str">
        <f aca="false">+CONCATENATE(B52,A5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</v>
      </c>
      <c r="C53" s="1" t="str">
        <f aca="false">+MID(D53,1,10)</f>
        <v>121/101005</v>
      </c>
      <c r="D53" s="5" t="s">
        <v>158</v>
      </c>
      <c r="E53" s="6" t="s">
        <v>156</v>
      </c>
      <c r="F53" s="5" t="s">
        <v>13</v>
      </c>
      <c r="G53" s="6" t="s">
        <v>157</v>
      </c>
      <c r="H53" s="6" t="s">
        <v>13</v>
      </c>
      <c r="I53" s="5" t="s">
        <v>14</v>
      </c>
    </row>
    <row r="54" customFormat="false" ht="30" hidden="false" customHeight="false" outlineLevel="0" collapsed="false">
      <c r="A54" s="1" t="str">
        <f aca="false">+CONCATENATE("'",+MID(D54,1,10),"'/SWD,")</f>
        <v>'121/101006'/SWD,</v>
      </c>
      <c r="B54" s="1" t="str">
        <f aca="false">+CONCATENATE(B53,A5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</v>
      </c>
      <c r="C54" s="1" t="str">
        <f aca="false">+MID(D54,1,10)</f>
        <v>121/101006</v>
      </c>
      <c r="D54" s="5" t="s">
        <v>159</v>
      </c>
      <c r="E54" s="6" t="s">
        <v>160</v>
      </c>
      <c r="F54" s="5" t="s">
        <v>13</v>
      </c>
      <c r="G54" s="6" t="s">
        <v>161</v>
      </c>
      <c r="H54" s="6" t="s">
        <v>13</v>
      </c>
      <c r="I54" s="5" t="s">
        <v>85</v>
      </c>
    </row>
    <row r="55" customFormat="false" ht="45" hidden="false" customHeight="false" outlineLevel="0" collapsed="false">
      <c r="A55" s="1" t="str">
        <f aca="false">+CONCATENATE("'",+MID(D55,1,10),"'/SWD,")</f>
        <v>'121/101233'/SWD,</v>
      </c>
      <c r="B55" s="1" t="str">
        <f aca="false">+CONCATENATE(B54,A5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</v>
      </c>
      <c r="C55" s="1" t="str">
        <f aca="false">+MID(D55,1,10)</f>
        <v>121/101233</v>
      </c>
      <c r="D55" s="5" t="s">
        <v>162</v>
      </c>
      <c r="E55" s="6" t="s">
        <v>163</v>
      </c>
      <c r="F55" s="5" t="s">
        <v>164</v>
      </c>
      <c r="G55" s="6" t="s">
        <v>165</v>
      </c>
      <c r="H55" s="6" t="s">
        <v>13</v>
      </c>
      <c r="I55" s="5" t="s">
        <v>14</v>
      </c>
    </row>
    <row r="56" customFormat="false" ht="45" hidden="false" customHeight="false" outlineLevel="0" collapsed="false">
      <c r="A56" s="1" t="str">
        <f aca="false">+CONCATENATE("'",+MID(D56,1,10),"'/SWD,")</f>
        <v>'121/101238'/SWD,</v>
      </c>
      <c r="B56" s="1" t="str">
        <f aca="false">+CONCATENATE(B55,A5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</v>
      </c>
      <c r="C56" s="1" t="str">
        <f aca="false">+MID(D56,1,10)</f>
        <v>121/101238</v>
      </c>
      <c r="D56" s="5" t="s">
        <v>166</v>
      </c>
      <c r="E56" s="6" t="s">
        <v>167</v>
      </c>
      <c r="F56" s="5" t="s">
        <v>164</v>
      </c>
      <c r="G56" s="6" t="s">
        <v>168</v>
      </c>
      <c r="H56" s="6" t="s">
        <v>13</v>
      </c>
      <c r="I56" s="5" t="s">
        <v>14</v>
      </c>
    </row>
    <row r="57" customFormat="false" ht="45" hidden="false" customHeight="false" outlineLevel="0" collapsed="false">
      <c r="A57" s="1" t="str">
        <f aca="false">+CONCATENATE("'",+MID(D57,1,10),"'/SWD,")</f>
        <v>'121/101241'/SWD,</v>
      </c>
      <c r="B57" s="1" t="str">
        <f aca="false">+CONCATENATE(B56,A5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</v>
      </c>
      <c r="C57" s="1" t="str">
        <f aca="false">+MID(D57,1,10)</f>
        <v>121/101241</v>
      </c>
      <c r="D57" s="5" t="s">
        <v>169</v>
      </c>
      <c r="E57" s="6" t="s">
        <v>170</v>
      </c>
      <c r="F57" s="5" t="s">
        <v>164</v>
      </c>
      <c r="G57" s="6" t="s">
        <v>171</v>
      </c>
      <c r="H57" s="6" t="s">
        <v>13</v>
      </c>
      <c r="I57" s="5" t="s">
        <v>14</v>
      </c>
    </row>
    <row r="58" customFormat="false" ht="45" hidden="false" customHeight="false" outlineLevel="0" collapsed="false">
      <c r="A58" s="1" t="str">
        <f aca="false">+CONCATENATE("'",+MID(D58,1,10),"'/SWD,")</f>
        <v>'121/101248'/SWD,</v>
      </c>
      <c r="B58" s="1" t="str">
        <f aca="false">+CONCATENATE(B57,A5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</v>
      </c>
      <c r="C58" s="1" t="str">
        <f aca="false">+MID(D58,1,10)</f>
        <v>121/101248</v>
      </c>
      <c r="D58" s="5" t="s">
        <v>172</v>
      </c>
      <c r="E58" s="6" t="s">
        <v>173</v>
      </c>
      <c r="F58" s="5" t="s">
        <v>164</v>
      </c>
      <c r="G58" s="6" t="s">
        <v>174</v>
      </c>
      <c r="H58" s="6" t="s">
        <v>13</v>
      </c>
      <c r="I58" s="5" t="s">
        <v>14</v>
      </c>
    </row>
    <row r="59" customFormat="false" ht="45" hidden="false" customHeight="false" outlineLevel="0" collapsed="false">
      <c r="A59" s="1" t="str">
        <f aca="false">+CONCATENATE("'",+MID(D59,1,10),"'/SWD,")</f>
        <v>'121/101248'/SWD,</v>
      </c>
      <c r="B59" s="1" t="str">
        <f aca="false">+CONCATENATE(B58,A5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</v>
      </c>
      <c r="C59" s="1" t="str">
        <f aca="false">+MID(D59,1,10)</f>
        <v>121/101248</v>
      </c>
      <c r="D59" s="5" t="s">
        <v>175</v>
      </c>
      <c r="E59" s="6" t="s">
        <v>173</v>
      </c>
      <c r="F59" s="5" t="s">
        <v>164</v>
      </c>
      <c r="G59" s="6" t="s">
        <v>174</v>
      </c>
      <c r="H59" s="6" t="s">
        <v>13</v>
      </c>
      <c r="I59" s="5" t="s">
        <v>14</v>
      </c>
    </row>
    <row r="60" customFormat="false" ht="45" hidden="false" customHeight="false" outlineLevel="0" collapsed="false">
      <c r="A60" s="1" t="str">
        <f aca="false">+CONCATENATE("'",+MID(D60,1,10),"'/SWD,")</f>
        <v>'121/101262'/SWD,</v>
      </c>
      <c r="B60" s="1" t="str">
        <f aca="false">+CONCATENATE(B59,A6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</v>
      </c>
      <c r="C60" s="1" t="str">
        <f aca="false">+MID(D60,1,10)</f>
        <v>121/101262</v>
      </c>
      <c r="D60" s="5" t="s">
        <v>176</v>
      </c>
      <c r="E60" s="6" t="s">
        <v>167</v>
      </c>
      <c r="F60" s="5" t="s">
        <v>164</v>
      </c>
      <c r="G60" s="6" t="s">
        <v>177</v>
      </c>
      <c r="H60" s="6" t="s">
        <v>13</v>
      </c>
      <c r="I60" s="5" t="s">
        <v>14</v>
      </c>
    </row>
    <row r="61" customFormat="false" ht="45" hidden="false" customHeight="false" outlineLevel="0" collapsed="false">
      <c r="A61" s="1" t="str">
        <f aca="false">+CONCATENATE("'",+MID(D61,1,10),"'/SWD,")</f>
        <v>'121/107024'/SWD,</v>
      </c>
      <c r="B61" s="1" t="str">
        <f aca="false">+CONCATENATE(B60,A6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</v>
      </c>
      <c r="C61" s="1" t="str">
        <f aca="false">+MID(D61,1,10)</f>
        <v>121/107024</v>
      </c>
      <c r="D61" s="5" t="s">
        <v>178</v>
      </c>
      <c r="E61" s="6" t="s">
        <v>179</v>
      </c>
      <c r="F61" s="5" t="s">
        <v>180</v>
      </c>
      <c r="G61" s="6" t="s">
        <v>181</v>
      </c>
      <c r="H61" s="6" t="s">
        <v>13</v>
      </c>
      <c r="I61" s="5" t="s">
        <v>14</v>
      </c>
    </row>
    <row r="62" customFormat="false" ht="45" hidden="false" customHeight="false" outlineLevel="0" collapsed="false">
      <c r="A62" s="1" t="str">
        <f aca="false">+CONCATENATE("'",+MID(D62,1,10),"'/SWD,")</f>
        <v>'121/107024'/SWD,</v>
      </c>
      <c r="B62" s="1" t="str">
        <f aca="false">+CONCATENATE(B61,A6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</v>
      </c>
      <c r="C62" s="1" t="str">
        <f aca="false">+MID(D62,1,10)</f>
        <v>121/107024</v>
      </c>
      <c r="D62" s="5" t="s">
        <v>182</v>
      </c>
      <c r="E62" s="6" t="s">
        <v>179</v>
      </c>
      <c r="F62" s="5" t="s">
        <v>180</v>
      </c>
      <c r="G62" s="6" t="s">
        <v>181</v>
      </c>
      <c r="H62" s="6" t="s">
        <v>13</v>
      </c>
      <c r="I62" s="5" t="s">
        <v>14</v>
      </c>
    </row>
    <row r="63" customFormat="false" ht="45" hidden="false" customHeight="false" outlineLevel="0" collapsed="false">
      <c r="A63" s="1" t="str">
        <f aca="false">+CONCATENATE("'",+MID(D63,1,10),"'/SWD,")</f>
        <v>'121/108167'/SWD,</v>
      </c>
      <c r="B63" s="1" t="str">
        <f aca="false">+CONCATENATE(B62,A6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</v>
      </c>
      <c r="C63" s="1" t="str">
        <f aca="false">+MID(D63,1,10)</f>
        <v>121/108167</v>
      </c>
      <c r="D63" s="5" t="s">
        <v>183</v>
      </c>
      <c r="E63" s="6" t="s">
        <v>184</v>
      </c>
      <c r="F63" s="5" t="s">
        <v>185</v>
      </c>
      <c r="G63" s="6" t="s">
        <v>186</v>
      </c>
      <c r="H63" s="6" t="s">
        <v>13</v>
      </c>
      <c r="I63" s="5" t="s">
        <v>23</v>
      </c>
    </row>
    <row r="64" customFormat="false" ht="45" hidden="false" customHeight="false" outlineLevel="0" collapsed="false">
      <c r="A64" s="1" t="str">
        <f aca="false">+CONCATENATE("'",+MID(D64,1,10),"'/SWD,")</f>
        <v>'121/110532'/SWD,</v>
      </c>
      <c r="B64" s="1" t="str">
        <f aca="false">+CONCATENATE(B63,A6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</v>
      </c>
      <c r="C64" s="1" t="str">
        <f aca="false">+MID(D64,1,10)</f>
        <v>121/110532</v>
      </c>
      <c r="D64" s="5" t="s">
        <v>187</v>
      </c>
      <c r="E64" s="6" t="s">
        <v>188</v>
      </c>
      <c r="F64" s="5" t="s">
        <v>180</v>
      </c>
      <c r="G64" s="6" t="s">
        <v>189</v>
      </c>
      <c r="H64" s="6" t="s">
        <v>13</v>
      </c>
      <c r="I64" s="5" t="s">
        <v>14</v>
      </c>
    </row>
    <row r="65" customFormat="false" ht="45" hidden="false" customHeight="false" outlineLevel="0" collapsed="false">
      <c r="A65" s="1" t="str">
        <f aca="false">+CONCATENATE("'",+MID(D65,1,10),"'/SWD,")</f>
        <v>'121/200026'/SWD,</v>
      </c>
      <c r="B65" s="1" t="str">
        <f aca="false">+CONCATENATE(B64,A6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</v>
      </c>
      <c r="C65" s="1" t="str">
        <f aca="false">+MID(D65,1,10)</f>
        <v>121/200026</v>
      </c>
      <c r="D65" s="5" t="s">
        <v>190</v>
      </c>
      <c r="E65" s="6" t="s">
        <v>191</v>
      </c>
      <c r="F65" s="5" t="s">
        <v>71</v>
      </c>
      <c r="G65" s="6" t="s">
        <v>192</v>
      </c>
      <c r="H65" s="6" t="s">
        <v>13</v>
      </c>
      <c r="I65" s="5" t="s">
        <v>14</v>
      </c>
    </row>
    <row r="66" customFormat="false" ht="45" hidden="false" customHeight="false" outlineLevel="0" collapsed="false">
      <c r="A66" s="1" t="str">
        <f aca="false">+CONCATENATE("'",+MID(D66,1,10),"'/SWD,")</f>
        <v>'121/200072'/SWD,</v>
      </c>
      <c r="B66" s="1" t="str">
        <f aca="false">+CONCATENATE(B65,A6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</v>
      </c>
      <c r="C66" s="1" t="str">
        <f aca="false">+MID(D66,1,10)</f>
        <v>121/200072</v>
      </c>
      <c r="D66" s="5" t="s">
        <v>193</v>
      </c>
      <c r="E66" s="6" t="s">
        <v>194</v>
      </c>
      <c r="F66" s="5" t="s">
        <v>195</v>
      </c>
      <c r="G66" s="6" t="s">
        <v>196</v>
      </c>
      <c r="H66" s="6" t="s">
        <v>13</v>
      </c>
      <c r="I66" s="5" t="s">
        <v>14</v>
      </c>
    </row>
    <row r="67" customFormat="false" ht="45" hidden="false" customHeight="false" outlineLevel="0" collapsed="false">
      <c r="A67" s="1" t="str">
        <f aca="false">+CONCATENATE("'",+MID(D67,1,10),"'/SWD,")</f>
        <v>'121/200242'/SWD,</v>
      </c>
      <c r="B67" s="1" t="str">
        <f aca="false">+CONCATENATE(B66,A6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</v>
      </c>
      <c r="C67" s="1" t="str">
        <f aca="false">+MID(D67,1,10)</f>
        <v>121/200242</v>
      </c>
      <c r="D67" s="5" t="s">
        <v>197</v>
      </c>
      <c r="E67" s="6" t="s">
        <v>198</v>
      </c>
      <c r="F67" s="5" t="s">
        <v>13</v>
      </c>
      <c r="G67" s="6" t="s">
        <v>199</v>
      </c>
      <c r="H67" s="6" t="s">
        <v>13</v>
      </c>
      <c r="I67" s="5" t="s">
        <v>14</v>
      </c>
    </row>
    <row r="68" customFormat="false" ht="45" hidden="false" customHeight="false" outlineLevel="0" collapsed="false">
      <c r="A68" s="1" t="str">
        <f aca="false">+CONCATENATE("'",+MID(D68,1,10),"'/SWD,")</f>
        <v>'121/200273'/SWD,</v>
      </c>
      <c r="B68" s="1" t="str">
        <f aca="false">+CONCATENATE(B67,A6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</v>
      </c>
      <c r="C68" s="1" t="str">
        <f aca="false">+MID(D68,1,10)</f>
        <v>121/200273</v>
      </c>
      <c r="D68" s="5" t="s">
        <v>200</v>
      </c>
      <c r="E68" s="6" t="s">
        <v>201</v>
      </c>
      <c r="F68" s="5" t="s">
        <v>195</v>
      </c>
      <c r="G68" s="6" t="s">
        <v>196</v>
      </c>
      <c r="H68" s="6" t="s">
        <v>13</v>
      </c>
      <c r="I68" s="5" t="s">
        <v>14</v>
      </c>
    </row>
    <row r="69" customFormat="false" ht="45" hidden="false" customHeight="false" outlineLevel="0" collapsed="false">
      <c r="A69" s="1" t="str">
        <f aca="false">+CONCATENATE("'",+MID(D69,1,10),"'/SWD,")</f>
        <v>'121/200277'/SWD,</v>
      </c>
      <c r="B69" s="1" t="str">
        <f aca="false">+CONCATENATE(B68,A6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</v>
      </c>
      <c r="C69" s="1" t="str">
        <f aca="false">+MID(D69,1,10)</f>
        <v>121/200277</v>
      </c>
      <c r="D69" s="5" t="s">
        <v>202</v>
      </c>
      <c r="E69" s="6" t="s">
        <v>203</v>
      </c>
      <c r="F69" s="5" t="s">
        <v>13</v>
      </c>
      <c r="G69" s="6" t="s">
        <v>204</v>
      </c>
      <c r="H69" s="6" t="s">
        <v>13</v>
      </c>
      <c r="I69" s="5" t="s">
        <v>14</v>
      </c>
    </row>
    <row r="70" customFormat="false" ht="45" hidden="false" customHeight="false" outlineLevel="0" collapsed="false">
      <c r="A70" s="1" t="str">
        <f aca="false">+CONCATENATE("'",+MID(D70,1,10),"'/SWD,")</f>
        <v>'121/200281'/SWD,</v>
      </c>
      <c r="B70" s="1" t="str">
        <f aca="false">+CONCATENATE(B69,A7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</v>
      </c>
      <c r="C70" s="1" t="str">
        <f aca="false">+MID(D70,1,10)</f>
        <v>121/200281</v>
      </c>
      <c r="D70" s="5" t="s">
        <v>205</v>
      </c>
      <c r="E70" s="6" t="s">
        <v>206</v>
      </c>
      <c r="F70" s="5" t="s">
        <v>13</v>
      </c>
      <c r="G70" s="6" t="s">
        <v>204</v>
      </c>
      <c r="H70" s="6" t="s">
        <v>13</v>
      </c>
      <c r="I70" s="5" t="s">
        <v>14</v>
      </c>
    </row>
    <row r="71" customFormat="false" ht="45" hidden="false" customHeight="false" outlineLevel="0" collapsed="false">
      <c r="A71" s="1" t="str">
        <f aca="false">+CONCATENATE("'",+MID(D71,1,10),"'/SWD,")</f>
        <v>'121/200305'/SWD,</v>
      </c>
      <c r="B71" s="1" t="str">
        <f aca="false">+CONCATENATE(B70,A7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</v>
      </c>
      <c r="C71" s="1" t="str">
        <f aca="false">+MID(D71,1,10)</f>
        <v>121/200305</v>
      </c>
      <c r="D71" s="5" t="s">
        <v>207</v>
      </c>
      <c r="E71" s="6" t="s">
        <v>208</v>
      </c>
      <c r="F71" s="5" t="s">
        <v>76</v>
      </c>
      <c r="G71" s="6" t="s">
        <v>209</v>
      </c>
      <c r="H71" s="6" t="s">
        <v>13</v>
      </c>
      <c r="I71" s="5" t="s">
        <v>23</v>
      </c>
    </row>
    <row r="72" customFormat="false" ht="45" hidden="false" customHeight="false" outlineLevel="0" collapsed="false">
      <c r="A72" s="1" t="str">
        <f aca="false">+CONCATENATE("'",+MID(D72,1,10),"'/SWD,")</f>
        <v>'121/200312'/SWD,</v>
      </c>
      <c r="B72" s="1" t="str">
        <f aca="false">+CONCATENATE(B71,A7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</v>
      </c>
      <c r="C72" s="1" t="str">
        <f aca="false">+MID(D72,1,10)</f>
        <v>121/200312</v>
      </c>
      <c r="D72" s="5" t="s">
        <v>210</v>
      </c>
      <c r="E72" s="6" t="s">
        <v>211</v>
      </c>
      <c r="F72" s="5" t="s">
        <v>195</v>
      </c>
      <c r="G72" s="6" t="s">
        <v>212</v>
      </c>
      <c r="H72" s="6" t="s">
        <v>13</v>
      </c>
      <c r="I72" s="5" t="s">
        <v>14</v>
      </c>
    </row>
    <row r="73" customFormat="false" ht="45" hidden="false" customHeight="false" outlineLevel="0" collapsed="false">
      <c r="A73" s="1" t="str">
        <f aca="false">+CONCATENATE("'",+MID(D73,1,10),"'/SWD,")</f>
        <v>'121/200342'/SWD,</v>
      </c>
      <c r="B73" s="1" t="str">
        <f aca="false">+CONCATENATE(B72,A7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</v>
      </c>
      <c r="C73" s="1" t="str">
        <f aca="false">+MID(D73,1,10)</f>
        <v>121/200342</v>
      </c>
      <c r="D73" s="5" t="s">
        <v>213</v>
      </c>
      <c r="E73" s="6" t="s">
        <v>214</v>
      </c>
      <c r="F73" s="5" t="s">
        <v>71</v>
      </c>
      <c r="G73" s="6" t="s">
        <v>215</v>
      </c>
      <c r="H73" s="6" t="s">
        <v>13</v>
      </c>
      <c r="I73" s="5" t="s">
        <v>14</v>
      </c>
    </row>
    <row r="74" customFormat="false" ht="45" hidden="false" customHeight="false" outlineLevel="0" collapsed="false">
      <c r="A74" s="1" t="str">
        <f aca="false">+CONCATENATE("'",+MID(D74,1,10),"'/SWD,")</f>
        <v>'121/200356'/SWD,</v>
      </c>
      <c r="B74" s="1" t="str">
        <f aca="false">+CONCATENATE(B73,A7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</v>
      </c>
      <c r="C74" s="1" t="str">
        <f aca="false">+MID(D74,1,10)</f>
        <v>121/200356</v>
      </c>
      <c r="D74" s="5" t="s">
        <v>216</v>
      </c>
      <c r="E74" s="6" t="s">
        <v>217</v>
      </c>
      <c r="F74" s="5" t="s">
        <v>218</v>
      </c>
      <c r="G74" s="6" t="s">
        <v>219</v>
      </c>
      <c r="H74" s="6" t="s">
        <v>13</v>
      </c>
      <c r="I74" s="5" t="s">
        <v>14</v>
      </c>
    </row>
    <row r="75" customFormat="false" ht="45" hidden="false" customHeight="false" outlineLevel="0" collapsed="false">
      <c r="A75" s="1" t="str">
        <f aca="false">+CONCATENATE("'",+MID(D75,1,10),"'/SWD,")</f>
        <v>'121/200394'/SWD,</v>
      </c>
      <c r="B75" s="1" t="str">
        <f aca="false">+CONCATENATE(B74,A7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</v>
      </c>
      <c r="C75" s="1" t="str">
        <f aca="false">+MID(D75,1,10)</f>
        <v>121/200394</v>
      </c>
      <c r="D75" s="5" t="s">
        <v>220</v>
      </c>
      <c r="E75" s="6" t="s">
        <v>221</v>
      </c>
      <c r="F75" s="5" t="s">
        <v>195</v>
      </c>
      <c r="G75" s="6" t="s">
        <v>222</v>
      </c>
      <c r="H75" s="6" t="s">
        <v>13</v>
      </c>
      <c r="I75" s="5" t="s">
        <v>14</v>
      </c>
    </row>
    <row r="76" customFormat="false" ht="45" hidden="false" customHeight="false" outlineLevel="0" collapsed="false">
      <c r="A76" s="1" t="str">
        <f aca="false">+CONCATENATE("'",+MID(D76,1,10),"'/SWD,")</f>
        <v>'121/200428'/SWD,</v>
      </c>
      <c r="B76" s="1" t="str">
        <f aca="false">+CONCATENATE(B75,A7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</v>
      </c>
      <c r="C76" s="1" t="str">
        <f aca="false">+MID(D76,1,10)</f>
        <v>121/200428</v>
      </c>
      <c r="D76" s="5" t="s">
        <v>223</v>
      </c>
      <c r="E76" s="6" t="s">
        <v>224</v>
      </c>
      <c r="F76" s="5" t="s">
        <v>225</v>
      </c>
      <c r="G76" s="6" t="s">
        <v>226</v>
      </c>
      <c r="H76" s="6" t="s">
        <v>13</v>
      </c>
      <c r="I76" s="5" t="s">
        <v>23</v>
      </c>
    </row>
    <row r="77" customFormat="false" ht="45" hidden="false" customHeight="false" outlineLevel="0" collapsed="false">
      <c r="A77" s="1" t="str">
        <f aca="false">+CONCATENATE("'",+MID(D77,1,10),"'/SWD,")</f>
        <v>'121/200467'/SWD,</v>
      </c>
      <c r="B77" s="1" t="str">
        <f aca="false">+CONCATENATE(B76,A7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</v>
      </c>
      <c r="C77" s="1" t="str">
        <f aca="false">+MID(D77,1,10)</f>
        <v>121/200467</v>
      </c>
      <c r="D77" s="5" t="s">
        <v>227</v>
      </c>
      <c r="E77" s="6" t="s">
        <v>228</v>
      </c>
      <c r="F77" s="5" t="s">
        <v>164</v>
      </c>
      <c r="G77" s="6" t="s">
        <v>229</v>
      </c>
      <c r="H77" s="6" t="s">
        <v>13</v>
      </c>
      <c r="I77" s="5" t="s">
        <v>14</v>
      </c>
    </row>
    <row r="78" customFormat="false" ht="45" hidden="false" customHeight="false" outlineLevel="0" collapsed="false">
      <c r="A78" s="1" t="str">
        <f aca="false">+CONCATENATE("'",+MID(D78,1,10),"'/SWD,")</f>
        <v>'121/200515'/SWD,</v>
      </c>
      <c r="B78" s="1" t="str">
        <f aca="false">+CONCATENATE(B77,A7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</v>
      </c>
      <c r="C78" s="1" t="str">
        <f aca="false">+MID(D78,1,10)</f>
        <v>121/200515</v>
      </c>
      <c r="D78" s="5" t="s">
        <v>230</v>
      </c>
      <c r="E78" s="6" t="s">
        <v>231</v>
      </c>
      <c r="F78" s="5" t="s">
        <v>195</v>
      </c>
      <c r="G78" s="6" t="s">
        <v>232</v>
      </c>
      <c r="H78" s="6" t="s">
        <v>13</v>
      </c>
      <c r="I78" s="5" t="s">
        <v>14</v>
      </c>
    </row>
    <row r="79" customFormat="false" ht="45" hidden="false" customHeight="false" outlineLevel="0" collapsed="false">
      <c r="A79" s="1" t="str">
        <f aca="false">+CONCATENATE("'",+MID(D79,1,10),"'/SWD,")</f>
        <v>'121/200543'/SWD,</v>
      </c>
      <c r="B79" s="1" t="str">
        <f aca="false">+CONCATENATE(B78,A7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</v>
      </c>
      <c r="C79" s="1" t="str">
        <f aca="false">+MID(D79,1,10)</f>
        <v>121/200543</v>
      </c>
      <c r="D79" s="5" t="s">
        <v>233</v>
      </c>
      <c r="E79" s="6" t="s">
        <v>234</v>
      </c>
      <c r="F79" s="5" t="s">
        <v>235</v>
      </c>
      <c r="G79" s="6" t="s">
        <v>236</v>
      </c>
      <c r="H79" s="6" t="s">
        <v>13</v>
      </c>
      <c r="I79" s="5" t="s">
        <v>23</v>
      </c>
    </row>
    <row r="80" customFormat="false" ht="45" hidden="false" customHeight="false" outlineLevel="0" collapsed="false">
      <c r="A80" s="1" t="str">
        <f aca="false">+CONCATENATE("'",+MID(D80,1,10),"'/SWD,")</f>
        <v>'121/200590'/SWD,</v>
      </c>
      <c r="B80" s="1" t="str">
        <f aca="false">+CONCATENATE(B79,A8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</v>
      </c>
      <c r="C80" s="1" t="str">
        <f aca="false">+MID(D80,1,10)</f>
        <v>121/200590</v>
      </c>
      <c r="D80" s="5" t="s">
        <v>237</v>
      </c>
      <c r="E80" s="6" t="s">
        <v>238</v>
      </c>
      <c r="F80" s="5" t="s">
        <v>110</v>
      </c>
      <c r="G80" s="6" t="s">
        <v>239</v>
      </c>
      <c r="H80" s="6" t="s">
        <v>13</v>
      </c>
      <c r="I80" s="5" t="s">
        <v>14</v>
      </c>
    </row>
    <row r="81" customFormat="false" ht="45" hidden="false" customHeight="false" outlineLevel="0" collapsed="false">
      <c r="A81" s="1" t="str">
        <f aca="false">+CONCATENATE("'",+MID(D81,1,10),"'/SWD,")</f>
        <v>'121/200602'/SWD,</v>
      </c>
      <c r="B81" s="1" t="str">
        <f aca="false">+CONCATENATE(B80,A8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</v>
      </c>
      <c r="C81" s="1" t="str">
        <f aca="false">+MID(D81,1,10)</f>
        <v>121/200602</v>
      </c>
      <c r="D81" s="5" t="s">
        <v>240</v>
      </c>
      <c r="E81" s="6" t="s">
        <v>241</v>
      </c>
      <c r="F81" s="5" t="s">
        <v>13</v>
      </c>
      <c r="G81" s="6" t="s">
        <v>242</v>
      </c>
      <c r="H81" s="6" t="s">
        <v>13</v>
      </c>
      <c r="I81" s="5" t="s">
        <v>14</v>
      </c>
    </row>
    <row r="82" customFormat="false" ht="45" hidden="false" customHeight="false" outlineLevel="0" collapsed="false">
      <c r="A82" s="1" t="str">
        <f aca="false">+CONCATENATE("'",+MID(D82,1,10),"'/SWD,")</f>
        <v>'121/200716'/SWD,</v>
      </c>
      <c r="B82" s="1" t="str">
        <f aca="false">+CONCATENATE(B81,A8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</v>
      </c>
      <c r="C82" s="1" t="str">
        <f aca="false">+MID(D82,1,10)</f>
        <v>121/200716</v>
      </c>
      <c r="D82" s="5" t="s">
        <v>243</v>
      </c>
      <c r="E82" s="6" t="s">
        <v>244</v>
      </c>
      <c r="F82" s="5" t="s">
        <v>13</v>
      </c>
      <c r="G82" s="6" t="s">
        <v>99</v>
      </c>
      <c r="H82" s="6" t="s">
        <v>13</v>
      </c>
      <c r="I82" s="5" t="s">
        <v>14</v>
      </c>
    </row>
    <row r="83" customFormat="false" ht="45" hidden="false" customHeight="false" outlineLevel="0" collapsed="false">
      <c r="A83" s="1" t="str">
        <f aca="false">+CONCATENATE("'",+MID(D83,1,10),"'/SWD,")</f>
        <v>'121/200762'/SWD,</v>
      </c>
      <c r="B83" s="1" t="str">
        <f aca="false">+CONCATENATE(B82,A8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</v>
      </c>
      <c r="C83" s="1" t="str">
        <f aca="false">+MID(D83,1,10)</f>
        <v>121/200762</v>
      </c>
      <c r="D83" s="5" t="s">
        <v>245</v>
      </c>
      <c r="E83" s="6" t="s">
        <v>246</v>
      </c>
      <c r="F83" s="5" t="s">
        <v>164</v>
      </c>
      <c r="G83" s="6" t="s">
        <v>247</v>
      </c>
      <c r="H83" s="6" t="s">
        <v>13</v>
      </c>
      <c r="I83" s="5" t="s">
        <v>14</v>
      </c>
    </row>
    <row r="84" customFormat="false" ht="45" hidden="false" customHeight="false" outlineLevel="0" collapsed="false">
      <c r="A84" s="1" t="str">
        <f aca="false">+CONCATENATE("'",+MID(D84,1,10),"'/SWD,")</f>
        <v>'121/200774'/SWD,</v>
      </c>
      <c r="B84" s="1" t="str">
        <f aca="false">+CONCATENATE(B83,A8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</v>
      </c>
      <c r="C84" s="1" t="str">
        <f aca="false">+MID(D84,1,10)</f>
        <v>121/200774</v>
      </c>
      <c r="D84" s="5" t="s">
        <v>248</v>
      </c>
      <c r="E84" s="6" t="s">
        <v>249</v>
      </c>
      <c r="F84" s="5" t="s">
        <v>13</v>
      </c>
      <c r="G84" s="6" t="s">
        <v>250</v>
      </c>
      <c r="H84" s="6" t="s">
        <v>13</v>
      </c>
      <c r="I84" s="5" t="s">
        <v>14</v>
      </c>
    </row>
    <row r="85" customFormat="false" ht="45" hidden="false" customHeight="false" outlineLevel="0" collapsed="false">
      <c r="A85" s="1" t="str">
        <f aca="false">+CONCATENATE("'",+MID(D85,1,10),"'/SWD,")</f>
        <v>'121/200854'/SWD,</v>
      </c>
      <c r="B85" s="1" t="str">
        <f aca="false">+CONCATENATE(B84,A8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</v>
      </c>
      <c r="C85" s="1" t="str">
        <f aca="false">+MID(D85,1,10)</f>
        <v>121/200854</v>
      </c>
      <c r="D85" s="5" t="s">
        <v>251</v>
      </c>
      <c r="E85" s="6" t="s">
        <v>252</v>
      </c>
      <c r="F85" s="5" t="s">
        <v>13</v>
      </c>
      <c r="G85" s="6" t="s">
        <v>253</v>
      </c>
      <c r="H85" s="6" t="s">
        <v>13</v>
      </c>
      <c r="I85" s="5" t="s">
        <v>14</v>
      </c>
    </row>
    <row r="86" customFormat="false" ht="45" hidden="false" customHeight="false" outlineLevel="0" collapsed="false">
      <c r="A86" s="1" t="str">
        <f aca="false">+CONCATENATE("'",+MID(D86,1,10),"'/SWD,")</f>
        <v>'121/200888'/SWD,</v>
      </c>
      <c r="B86" s="1" t="str">
        <f aca="false">+CONCATENATE(B85,A8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</v>
      </c>
      <c r="C86" s="1" t="str">
        <f aca="false">+MID(D86,1,10)</f>
        <v>121/200888</v>
      </c>
      <c r="D86" s="5" t="s">
        <v>254</v>
      </c>
      <c r="E86" s="6" t="s">
        <v>255</v>
      </c>
      <c r="F86" s="5" t="s">
        <v>256</v>
      </c>
      <c r="G86" s="6" t="s">
        <v>257</v>
      </c>
      <c r="H86" s="6" t="s">
        <v>13</v>
      </c>
      <c r="I86" s="5" t="s">
        <v>14</v>
      </c>
    </row>
    <row r="87" customFormat="false" ht="45" hidden="false" customHeight="false" outlineLevel="0" collapsed="false">
      <c r="A87" s="1" t="str">
        <f aca="false">+CONCATENATE("'",+MID(D87,1,10),"'/SWD,")</f>
        <v>'121/200918'/SWD,</v>
      </c>
      <c r="B87" s="1" t="str">
        <f aca="false">+CONCATENATE(B86,A8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</v>
      </c>
      <c r="C87" s="1" t="str">
        <f aca="false">+MID(D87,1,10)</f>
        <v>121/200918</v>
      </c>
      <c r="D87" s="5" t="s">
        <v>258</v>
      </c>
      <c r="E87" s="6" t="s">
        <v>259</v>
      </c>
      <c r="F87" s="5" t="s">
        <v>137</v>
      </c>
      <c r="G87" s="6" t="s">
        <v>260</v>
      </c>
      <c r="H87" s="6" t="s">
        <v>13</v>
      </c>
      <c r="I87" s="5" t="s">
        <v>14</v>
      </c>
    </row>
    <row r="88" customFormat="false" ht="45" hidden="false" customHeight="false" outlineLevel="0" collapsed="false">
      <c r="A88" s="1" t="str">
        <f aca="false">+CONCATENATE("'",+MID(D88,1,10),"'/SWD,")</f>
        <v>'121/200944'/SWD,</v>
      </c>
      <c r="B88" s="1" t="str">
        <f aca="false">+CONCATENATE(B87,A8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</v>
      </c>
      <c r="C88" s="1" t="str">
        <f aca="false">+MID(D88,1,10)</f>
        <v>121/200944</v>
      </c>
      <c r="D88" s="5" t="s">
        <v>261</v>
      </c>
      <c r="E88" s="6" t="s">
        <v>262</v>
      </c>
      <c r="F88" s="5" t="s">
        <v>71</v>
      </c>
      <c r="G88" s="6" t="s">
        <v>263</v>
      </c>
      <c r="H88" s="6" t="s">
        <v>13</v>
      </c>
      <c r="I88" s="5" t="s">
        <v>23</v>
      </c>
    </row>
    <row r="89" customFormat="false" ht="45" hidden="false" customHeight="false" outlineLevel="0" collapsed="false">
      <c r="A89" s="1" t="str">
        <f aca="false">+CONCATENATE("'",+MID(D89,1,10),"'/SWD,")</f>
        <v>'121/200959'/SWD,</v>
      </c>
      <c r="B89" s="1" t="str">
        <f aca="false">+CONCATENATE(B88,A8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</v>
      </c>
      <c r="C89" s="1" t="str">
        <f aca="false">+MID(D89,1,10)</f>
        <v>121/200959</v>
      </c>
      <c r="D89" s="5" t="s">
        <v>264</v>
      </c>
      <c r="E89" s="6" t="s">
        <v>265</v>
      </c>
      <c r="F89" s="5" t="s">
        <v>119</v>
      </c>
      <c r="G89" s="6" t="s">
        <v>266</v>
      </c>
      <c r="H89" s="6" t="s">
        <v>13</v>
      </c>
      <c r="I89" s="5" t="s">
        <v>14</v>
      </c>
    </row>
    <row r="90" customFormat="false" ht="45" hidden="false" customHeight="false" outlineLevel="0" collapsed="false">
      <c r="A90" s="1" t="str">
        <f aca="false">+CONCATENATE("'",+MID(D90,1,10),"'/SWD,")</f>
        <v>'121/200966'/SWD,</v>
      </c>
      <c r="B90" s="1" t="str">
        <f aca="false">+CONCATENATE(B89,A9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</v>
      </c>
      <c r="C90" s="1" t="str">
        <f aca="false">+MID(D90,1,10)</f>
        <v>121/200966</v>
      </c>
      <c r="D90" s="5" t="s">
        <v>267</v>
      </c>
      <c r="E90" s="6" t="s">
        <v>268</v>
      </c>
      <c r="F90" s="5" t="s">
        <v>13</v>
      </c>
      <c r="G90" s="6" t="s">
        <v>269</v>
      </c>
      <c r="H90" s="6" t="s">
        <v>13</v>
      </c>
      <c r="I90" s="5" t="s">
        <v>14</v>
      </c>
    </row>
    <row r="91" customFormat="false" ht="45" hidden="false" customHeight="false" outlineLevel="0" collapsed="false">
      <c r="A91" s="1" t="str">
        <f aca="false">+CONCATENATE("'",+MID(D91,1,10),"'/SWD,")</f>
        <v>'121/200978'/SWD,</v>
      </c>
      <c r="B91" s="1" t="str">
        <f aca="false">+CONCATENATE(B90,A9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</v>
      </c>
      <c r="C91" s="1" t="str">
        <f aca="false">+MID(D91,1,10)</f>
        <v>121/200978</v>
      </c>
      <c r="D91" s="5" t="s">
        <v>270</v>
      </c>
      <c r="E91" s="6" t="s">
        <v>271</v>
      </c>
      <c r="F91" s="5" t="s">
        <v>71</v>
      </c>
      <c r="G91" s="6" t="s">
        <v>272</v>
      </c>
      <c r="H91" s="6" t="s">
        <v>13</v>
      </c>
      <c r="I91" s="5" t="s">
        <v>14</v>
      </c>
    </row>
    <row r="92" customFormat="false" ht="45" hidden="false" customHeight="false" outlineLevel="0" collapsed="false">
      <c r="A92" s="1" t="str">
        <f aca="false">+CONCATENATE("'",+MID(D92,1,10),"'/SWD,")</f>
        <v>'121/200980'/SWD,</v>
      </c>
      <c r="B92" s="1" t="str">
        <f aca="false">+CONCATENATE(B91,A9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</v>
      </c>
      <c r="C92" s="1" t="str">
        <f aca="false">+MID(D92,1,10)</f>
        <v>121/200980</v>
      </c>
      <c r="D92" s="5" t="s">
        <v>273</v>
      </c>
      <c r="E92" s="6" t="s">
        <v>274</v>
      </c>
      <c r="F92" s="5" t="s">
        <v>195</v>
      </c>
      <c r="G92" s="6" t="s">
        <v>275</v>
      </c>
      <c r="H92" s="6" t="s">
        <v>13</v>
      </c>
      <c r="I92" s="5" t="s">
        <v>14</v>
      </c>
    </row>
    <row r="93" customFormat="false" ht="45" hidden="false" customHeight="false" outlineLevel="0" collapsed="false">
      <c r="A93" s="1" t="str">
        <f aca="false">+CONCATENATE("'",+MID(D93,1,10),"'/SWD,")</f>
        <v>'121/200985'/SWD,</v>
      </c>
      <c r="B93" s="1" t="str">
        <f aca="false">+CONCATENATE(B92,A9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</v>
      </c>
      <c r="C93" s="1" t="str">
        <f aca="false">+MID(D93,1,10)</f>
        <v>121/200985</v>
      </c>
      <c r="D93" s="5" t="s">
        <v>276</v>
      </c>
      <c r="E93" s="6" t="s">
        <v>277</v>
      </c>
      <c r="F93" s="5" t="s">
        <v>71</v>
      </c>
      <c r="G93" s="6" t="s">
        <v>278</v>
      </c>
      <c r="H93" s="6" t="s">
        <v>13</v>
      </c>
      <c r="I93" s="5" t="s">
        <v>14</v>
      </c>
    </row>
    <row r="94" customFormat="false" ht="45" hidden="false" customHeight="false" outlineLevel="0" collapsed="false">
      <c r="A94" s="1" t="str">
        <f aca="false">+CONCATENATE("'",+MID(D94,1,10),"'/SWD,")</f>
        <v>'121/201000'/SWD,</v>
      </c>
      <c r="B94" s="1" t="str">
        <f aca="false">+CONCATENATE(B93,A9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</v>
      </c>
      <c r="C94" s="1" t="str">
        <f aca="false">+MID(D94,1,10)</f>
        <v>121/201000</v>
      </c>
      <c r="D94" s="5" t="s">
        <v>279</v>
      </c>
      <c r="E94" s="6" t="s">
        <v>280</v>
      </c>
      <c r="F94" s="5" t="s">
        <v>164</v>
      </c>
      <c r="G94" s="6" t="s">
        <v>281</v>
      </c>
      <c r="H94" s="6" t="s">
        <v>13</v>
      </c>
      <c r="I94" s="5" t="s">
        <v>14</v>
      </c>
    </row>
    <row r="95" customFormat="false" ht="45" hidden="false" customHeight="false" outlineLevel="0" collapsed="false">
      <c r="A95" s="1" t="str">
        <f aca="false">+CONCATENATE("'",+MID(D95,1,10),"'/SWD,")</f>
        <v>'121/201000'/SWD,</v>
      </c>
      <c r="B95" s="1" t="str">
        <f aca="false">+CONCATENATE(B94,A9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</v>
      </c>
      <c r="C95" s="1" t="str">
        <f aca="false">+MID(D95,1,10)</f>
        <v>121/201000</v>
      </c>
      <c r="D95" s="5" t="s">
        <v>282</v>
      </c>
      <c r="E95" s="6" t="s">
        <v>280</v>
      </c>
      <c r="F95" s="5" t="s">
        <v>164</v>
      </c>
      <c r="G95" s="6" t="s">
        <v>281</v>
      </c>
      <c r="H95" s="6" t="s">
        <v>13</v>
      </c>
      <c r="I95" s="5" t="s">
        <v>14</v>
      </c>
    </row>
    <row r="96" customFormat="false" ht="45" hidden="false" customHeight="false" outlineLevel="0" collapsed="false">
      <c r="A96" s="1" t="str">
        <f aca="false">+CONCATENATE("'",+MID(D96,1,10),"'/SWD,")</f>
        <v>'121/201013'/SWD,</v>
      </c>
      <c r="B96" s="1" t="str">
        <f aca="false">+CONCATENATE(B95,A9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</v>
      </c>
      <c r="C96" s="1" t="str">
        <f aca="false">+MID(D96,1,10)</f>
        <v>121/201013</v>
      </c>
      <c r="D96" s="5" t="s">
        <v>283</v>
      </c>
      <c r="E96" s="6" t="s">
        <v>284</v>
      </c>
      <c r="F96" s="5" t="s">
        <v>71</v>
      </c>
      <c r="G96" s="6" t="s">
        <v>285</v>
      </c>
      <c r="H96" s="6" t="s">
        <v>13</v>
      </c>
      <c r="I96" s="5" t="s">
        <v>14</v>
      </c>
    </row>
    <row r="97" customFormat="false" ht="45" hidden="false" customHeight="false" outlineLevel="0" collapsed="false">
      <c r="A97" s="1" t="str">
        <f aca="false">+CONCATENATE("'",+MID(D97,1,10),"'/SWD,")</f>
        <v>'121/201014'/SWD,</v>
      </c>
      <c r="B97" s="1" t="str">
        <f aca="false">+CONCATENATE(B96,A9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</v>
      </c>
      <c r="C97" s="1" t="str">
        <f aca="false">+MID(D97,1,10)</f>
        <v>121/201014</v>
      </c>
      <c r="D97" s="5" t="s">
        <v>286</v>
      </c>
      <c r="E97" s="6" t="s">
        <v>287</v>
      </c>
      <c r="F97" s="5" t="s">
        <v>71</v>
      </c>
      <c r="G97" s="6" t="s">
        <v>288</v>
      </c>
      <c r="H97" s="6" t="s">
        <v>13</v>
      </c>
      <c r="I97" s="5" t="s">
        <v>23</v>
      </c>
    </row>
    <row r="98" customFormat="false" ht="45" hidden="false" customHeight="false" outlineLevel="0" collapsed="false">
      <c r="A98" s="1" t="str">
        <f aca="false">+CONCATENATE("'",+MID(D98,1,10),"'/SWD,")</f>
        <v>'121/201048'/SWD,</v>
      </c>
      <c r="B98" s="1" t="str">
        <f aca="false">+CONCATENATE(B97,A9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</v>
      </c>
      <c r="C98" s="1" t="str">
        <f aca="false">+MID(D98,1,10)</f>
        <v>121/201048</v>
      </c>
      <c r="D98" s="5" t="s">
        <v>289</v>
      </c>
      <c r="E98" s="6" t="s">
        <v>290</v>
      </c>
      <c r="F98" s="5" t="s">
        <v>71</v>
      </c>
      <c r="G98" s="6" t="s">
        <v>291</v>
      </c>
      <c r="H98" s="6" t="s">
        <v>13</v>
      </c>
      <c r="I98" s="5" t="s">
        <v>23</v>
      </c>
    </row>
    <row r="99" customFormat="false" ht="45" hidden="false" customHeight="false" outlineLevel="0" collapsed="false">
      <c r="A99" s="1" t="str">
        <f aca="false">+CONCATENATE("'",+MID(D99,1,10),"'/SWD,")</f>
        <v>'121/201052'/SWD,</v>
      </c>
      <c r="B99" s="1" t="str">
        <f aca="false">+CONCATENATE(B98,A9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</v>
      </c>
      <c r="C99" s="1" t="str">
        <f aca="false">+MID(D99,1,10)</f>
        <v>121/201052</v>
      </c>
      <c r="D99" s="5" t="s">
        <v>292</v>
      </c>
      <c r="E99" s="6" t="s">
        <v>293</v>
      </c>
      <c r="F99" s="5" t="s">
        <v>164</v>
      </c>
      <c r="G99" s="6" t="s">
        <v>294</v>
      </c>
      <c r="H99" s="6" t="s">
        <v>13</v>
      </c>
      <c r="I99" s="5" t="s">
        <v>14</v>
      </c>
    </row>
    <row r="100" customFormat="false" ht="45" hidden="false" customHeight="false" outlineLevel="0" collapsed="false">
      <c r="A100" s="1" t="str">
        <f aca="false">+CONCATENATE("'",+MID(D100,1,10),"'/SWD,")</f>
        <v>'121/201052'/SWD,</v>
      </c>
      <c r="B100" s="1" t="str">
        <f aca="false">+CONCATENATE(B99,A10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</v>
      </c>
      <c r="C100" s="1" t="str">
        <f aca="false">+MID(D100,1,10)</f>
        <v>121/201052</v>
      </c>
      <c r="D100" s="5" t="s">
        <v>295</v>
      </c>
      <c r="E100" s="6" t="s">
        <v>293</v>
      </c>
      <c r="F100" s="5" t="s">
        <v>164</v>
      </c>
      <c r="G100" s="6" t="s">
        <v>294</v>
      </c>
      <c r="H100" s="6" t="s">
        <v>13</v>
      </c>
      <c r="I100" s="5" t="s">
        <v>23</v>
      </c>
    </row>
    <row r="101" customFormat="false" ht="45" hidden="false" customHeight="false" outlineLevel="0" collapsed="false">
      <c r="A101" s="1" t="str">
        <f aca="false">+CONCATENATE("'",+MID(D101,1,10),"'/SWD,")</f>
        <v>'121/201111'/SWD,</v>
      </c>
      <c r="B101" s="1" t="str">
        <f aca="false">+CONCATENATE(B100,A10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</v>
      </c>
      <c r="C101" s="1" t="str">
        <f aca="false">+MID(D101,1,10)</f>
        <v>121/201111</v>
      </c>
      <c r="D101" s="5" t="s">
        <v>296</v>
      </c>
      <c r="E101" s="6" t="s">
        <v>297</v>
      </c>
      <c r="F101" s="5" t="s">
        <v>129</v>
      </c>
      <c r="G101" s="6" t="s">
        <v>298</v>
      </c>
      <c r="H101" s="6" t="s">
        <v>13</v>
      </c>
      <c r="I101" s="5" t="s">
        <v>23</v>
      </c>
    </row>
    <row r="102" customFormat="false" ht="45" hidden="false" customHeight="false" outlineLevel="0" collapsed="false">
      <c r="A102" s="1" t="str">
        <f aca="false">+CONCATENATE("'",+MID(D102,1,10),"'/SWD,")</f>
        <v>'121/201145'/SWD,</v>
      </c>
      <c r="B102" s="1" t="str">
        <f aca="false">+CONCATENATE(B101,A10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</v>
      </c>
      <c r="C102" s="1" t="str">
        <f aca="false">+MID(D102,1,10)</f>
        <v>121/201145</v>
      </c>
      <c r="D102" s="5" t="s">
        <v>299</v>
      </c>
      <c r="E102" s="6" t="s">
        <v>300</v>
      </c>
      <c r="F102" s="5" t="s">
        <v>106</v>
      </c>
      <c r="G102" s="6" t="s">
        <v>301</v>
      </c>
      <c r="H102" s="6" t="s">
        <v>13</v>
      </c>
      <c r="I102" s="5" t="s">
        <v>14</v>
      </c>
    </row>
    <row r="103" customFormat="false" ht="45" hidden="false" customHeight="false" outlineLevel="0" collapsed="false">
      <c r="A103" s="1" t="str">
        <f aca="false">+CONCATENATE("'",+MID(D103,1,10),"'/SWD,")</f>
        <v>'121/201162'/SWD,</v>
      </c>
      <c r="B103" s="1" t="str">
        <f aca="false">+CONCATENATE(B102,A10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</v>
      </c>
      <c r="C103" s="1" t="str">
        <f aca="false">+MID(D103,1,10)</f>
        <v>121/201162</v>
      </c>
      <c r="D103" s="5" t="s">
        <v>302</v>
      </c>
      <c r="E103" s="6" t="s">
        <v>303</v>
      </c>
      <c r="F103" s="5" t="s">
        <v>110</v>
      </c>
      <c r="G103" s="6" t="s">
        <v>304</v>
      </c>
      <c r="H103" s="6" t="s">
        <v>13</v>
      </c>
      <c r="I103" s="5" t="s">
        <v>14</v>
      </c>
    </row>
    <row r="104" customFormat="false" ht="45" hidden="false" customHeight="false" outlineLevel="0" collapsed="false">
      <c r="A104" s="1" t="str">
        <f aca="false">+CONCATENATE("'",+MID(D104,1,10),"'/SWD,")</f>
        <v>'121/201192'/SWD,</v>
      </c>
      <c r="B104" s="1" t="str">
        <f aca="false">+CONCATENATE(B103,A10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</v>
      </c>
      <c r="C104" s="1" t="str">
        <f aca="false">+MID(D104,1,10)</f>
        <v>121/201192</v>
      </c>
      <c r="D104" s="5" t="s">
        <v>305</v>
      </c>
      <c r="E104" s="6" t="s">
        <v>306</v>
      </c>
      <c r="F104" s="5" t="s">
        <v>307</v>
      </c>
      <c r="G104" s="6" t="s">
        <v>308</v>
      </c>
      <c r="H104" s="6" t="s">
        <v>13</v>
      </c>
      <c r="I104" s="5" t="s">
        <v>14</v>
      </c>
    </row>
    <row r="105" customFormat="false" ht="45" hidden="false" customHeight="false" outlineLevel="0" collapsed="false">
      <c r="A105" s="1" t="str">
        <f aca="false">+CONCATENATE("'",+MID(D105,1,10),"'/SWD,")</f>
        <v>'121/201200'/SWD,</v>
      </c>
      <c r="B105" s="1" t="str">
        <f aca="false">+CONCATENATE(B104,A10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</v>
      </c>
      <c r="C105" s="1" t="str">
        <f aca="false">+MID(D105,1,10)</f>
        <v>121/201200</v>
      </c>
      <c r="D105" s="5" t="s">
        <v>309</v>
      </c>
      <c r="E105" s="6" t="s">
        <v>310</v>
      </c>
      <c r="F105" s="5" t="s">
        <v>180</v>
      </c>
      <c r="G105" s="6" t="s">
        <v>311</v>
      </c>
      <c r="H105" s="6" t="s">
        <v>13</v>
      </c>
      <c r="I105" s="5" t="s">
        <v>14</v>
      </c>
    </row>
    <row r="106" customFormat="false" ht="45" hidden="false" customHeight="false" outlineLevel="0" collapsed="false">
      <c r="A106" s="1" t="str">
        <f aca="false">+CONCATENATE("'",+MID(D106,1,10),"'/SWD,")</f>
        <v>'121/201226'/SWD,</v>
      </c>
      <c r="B106" s="1" t="str">
        <f aca="false">+CONCATENATE(B105,A10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</v>
      </c>
      <c r="C106" s="1" t="str">
        <f aca="false">+MID(D106,1,10)</f>
        <v>121/201226</v>
      </c>
      <c r="D106" s="5" t="s">
        <v>312</v>
      </c>
      <c r="E106" s="6" t="s">
        <v>313</v>
      </c>
      <c r="F106" s="5" t="s">
        <v>71</v>
      </c>
      <c r="G106" s="6" t="s">
        <v>314</v>
      </c>
      <c r="H106" s="6" t="s">
        <v>13</v>
      </c>
      <c r="I106" s="5" t="s">
        <v>14</v>
      </c>
    </row>
    <row r="107" customFormat="false" ht="45" hidden="false" customHeight="false" outlineLevel="0" collapsed="false">
      <c r="A107" s="1" t="str">
        <f aca="false">+CONCATENATE("'",+MID(D107,1,10),"'/SWD,")</f>
        <v>'121/201235'/SWD,</v>
      </c>
      <c r="B107" s="1" t="str">
        <f aca="false">+CONCATENATE(B106,A10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</v>
      </c>
      <c r="C107" s="1" t="str">
        <f aca="false">+MID(D107,1,10)</f>
        <v>121/201235</v>
      </c>
      <c r="D107" s="5" t="s">
        <v>315</v>
      </c>
      <c r="E107" s="6" t="s">
        <v>316</v>
      </c>
      <c r="F107" s="5" t="s">
        <v>195</v>
      </c>
      <c r="G107" s="6" t="s">
        <v>317</v>
      </c>
      <c r="H107" s="6" t="s">
        <v>13</v>
      </c>
      <c r="I107" s="5" t="s">
        <v>14</v>
      </c>
    </row>
    <row r="108" customFormat="false" ht="45" hidden="false" customHeight="false" outlineLevel="0" collapsed="false">
      <c r="A108" s="1" t="str">
        <f aca="false">+CONCATENATE("'",+MID(D108,1,10),"'/SWD,")</f>
        <v>'121/201285'/SWD,</v>
      </c>
      <c r="B108" s="1" t="str">
        <f aca="false">+CONCATENATE(B107,A10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</v>
      </c>
      <c r="C108" s="1" t="str">
        <f aca="false">+MID(D108,1,10)</f>
        <v>121/201285</v>
      </c>
      <c r="D108" s="5" t="s">
        <v>318</v>
      </c>
      <c r="E108" s="6" t="s">
        <v>319</v>
      </c>
      <c r="F108" s="5" t="s">
        <v>76</v>
      </c>
      <c r="G108" s="6" t="s">
        <v>320</v>
      </c>
      <c r="H108" s="6" t="s">
        <v>13</v>
      </c>
      <c r="I108" s="5" t="s">
        <v>14</v>
      </c>
    </row>
    <row r="109" customFormat="false" ht="45" hidden="false" customHeight="false" outlineLevel="0" collapsed="false">
      <c r="A109" s="1" t="str">
        <f aca="false">+CONCATENATE("'",+MID(D109,1,10),"'/SWD,")</f>
        <v>'121/201285'/SWD,</v>
      </c>
      <c r="B109" s="1" t="str">
        <f aca="false">+CONCATENATE(B108,A10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</v>
      </c>
      <c r="C109" s="1" t="str">
        <f aca="false">+MID(D109,1,10)</f>
        <v>121/201285</v>
      </c>
      <c r="D109" s="5" t="s">
        <v>321</v>
      </c>
      <c r="E109" s="6" t="s">
        <v>319</v>
      </c>
      <c r="F109" s="5" t="s">
        <v>76</v>
      </c>
      <c r="G109" s="6" t="s">
        <v>320</v>
      </c>
      <c r="H109" s="6" t="s">
        <v>13</v>
      </c>
      <c r="I109" s="5" t="s">
        <v>14</v>
      </c>
    </row>
    <row r="110" customFormat="false" ht="45" hidden="false" customHeight="false" outlineLevel="0" collapsed="false">
      <c r="A110" s="1" t="str">
        <f aca="false">+CONCATENATE("'",+MID(D110,1,10),"'/SWD,")</f>
        <v>'121/201285'/SWD,</v>
      </c>
      <c r="B110" s="1" t="str">
        <f aca="false">+CONCATENATE(B109,A11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</v>
      </c>
      <c r="C110" s="1" t="str">
        <f aca="false">+MID(D110,1,10)</f>
        <v>121/201285</v>
      </c>
      <c r="D110" s="5" t="s">
        <v>322</v>
      </c>
      <c r="E110" s="6" t="s">
        <v>319</v>
      </c>
      <c r="F110" s="5" t="s">
        <v>76</v>
      </c>
      <c r="G110" s="6" t="s">
        <v>320</v>
      </c>
      <c r="H110" s="6" t="s">
        <v>13</v>
      </c>
      <c r="I110" s="5" t="s">
        <v>14</v>
      </c>
    </row>
    <row r="111" customFormat="false" ht="45" hidden="false" customHeight="false" outlineLevel="0" collapsed="false">
      <c r="A111" s="1" t="str">
        <f aca="false">+CONCATENATE("'",+MID(D111,1,10),"'/SWD,")</f>
        <v>'121/201342'/SWD,</v>
      </c>
      <c r="B111" s="1" t="str">
        <f aca="false">+CONCATENATE(B110,A11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</v>
      </c>
      <c r="C111" s="1" t="str">
        <f aca="false">+MID(D111,1,10)</f>
        <v>121/201342</v>
      </c>
      <c r="D111" s="5" t="s">
        <v>323</v>
      </c>
      <c r="E111" s="6" t="s">
        <v>324</v>
      </c>
      <c r="F111" s="5" t="s">
        <v>129</v>
      </c>
      <c r="G111" s="6" t="s">
        <v>325</v>
      </c>
      <c r="H111" s="6" t="s">
        <v>13</v>
      </c>
      <c r="I111" s="5" t="s">
        <v>14</v>
      </c>
    </row>
    <row r="112" customFormat="false" ht="45" hidden="false" customHeight="false" outlineLevel="0" collapsed="false">
      <c r="A112" s="1" t="str">
        <f aca="false">+CONCATENATE("'",+MID(D112,1,10),"'/SWD,")</f>
        <v>'121/201354'/SWD,</v>
      </c>
      <c r="B112" s="1" t="str">
        <f aca="false">+CONCATENATE(B111,A11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</v>
      </c>
      <c r="C112" s="1" t="str">
        <f aca="false">+MID(D112,1,10)</f>
        <v>121/201354</v>
      </c>
      <c r="D112" s="5" t="s">
        <v>326</v>
      </c>
      <c r="E112" s="6" t="s">
        <v>327</v>
      </c>
      <c r="F112" s="5" t="s">
        <v>13</v>
      </c>
      <c r="G112" s="6" t="s">
        <v>328</v>
      </c>
      <c r="H112" s="6" t="s">
        <v>13</v>
      </c>
      <c r="I112" s="5" t="s">
        <v>14</v>
      </c>
    </row>
    <row r="113" customFormat="false" ht="45" hidden="false" customHeight="false" outlineLevel="0" collapsed="false">
      <c r="A113" s="1" t="str">
        <f aca="false">+CONCATENATE("'",+MID(D113,1,10),"'/SWD,")</f>
        <v>'121/201354'/SWD,</v>
      </c>
      <c r="B113" s="1" t="str">
        <f aca="false">+CONCATENATE(B112,A11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</v>
      </c>
      <c r="C113" s="1" t="str">
        <f aca="false">+MID(D113,1,10)</f>
        <v>121/201354</v>
      </c>
      <c r="D113" s="5" t="s">
        <v>329</v>
      </c>
      <c r="E113" s="6" t="s">
        <v>327</v>
      </c>
      <c r="F113" s="5" t="s">
        <v>13</v>
      </c>
      <c r="G113" s="6" t="s">
        <v>328</v>
      </c>
      <c r="H113" s="6" t="s">
        <v>13</v>
      </c>
      <c r="I113" s="5" t="s">
        <v>23</v>
      </c>
    </row>
    <row r="114" customFormat="false" ht="45" hidden="false" customHeight="false" outlineLevel="0" collapsed="false">
      <c r="A114" s="1" t="str">
        <f aca="false">+CONCATENATE("'",+MID(D114,1,10),"'/SWD,")</f>
        <v>'121/201367'/SWD,</v>
      </c>
      <c r="B114" s="1" t="str">
        <f aca="false">+CONCATENATE(B113,A11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</v>
      </c>
      <c r="C114" s="1" t="str">
        <f aca="false">+MID(D114,1,10)</f>
        <v>121/201367</v>
      </c>
      <c r="D114" s="5" t="s">
        <v>330</v>
      </c>
      <c r="E114" s="6" t="s">
        <v>331</v>
      </c>
      <c r="F114" s="5" t="s">
        <v>71</v>
      </c>
      <c r="G114" s="6" t="s">
        <v>332</v>
      </c>
      <c r="H114" s="6" t="s">
        <v>13</v>
      </c>
      <c r="I114" s="5" t="s">
        <v>14</v>
      </c>
    </row>
    <row r="115" customFormat="false" ht="45" hidden="false" customHeight="false" outlineLevel="0" collapsed="false">
      <c r="A115" s="1" t="str">
        <f aca="false">+CONCATENATE("'",+MID(D115,1,10),"'/SWD,")</f>
        <v>'121/201381'/SWD,</v>
      </c>
      <c r="B115" s="1" t="str">
        <f aca="false">+CONCATENATE(B114,A11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</v>
      </c>
      <c r="C115" s="1" t="str">
        <f aca="false">+MID(D115,1,10)</f>
        <v>121/201381</v>
      </c>
      <c r="D115" s="5" t="s">
        <v>333</v>
      </c>
      <c r="E115" s="6" t="s">
        <v>334</v>
      </c>
      <c r="F115" s="5" t="s">
        <v>335</v>
      </c>
      <c r="G115" s="6" t="s">
        <v>336</v>
      </c>
      <c r="H115" s="6" t="s">
        <v>13</v>
      </c>
      <c r="I115" s="5" t="s">
        <v>14</v>
      </c>
    </row>
    <row r="116" customFormat="false" ht="45" hidden="false" customHeight="false" outlineLevel="0" collapsed="false">
      <c r="A116" s="1" t="str">
        <f aca="false">+CONCATENATE("'",+MID(D116,1,10),"'/SWD,")</f>
        <v>'121/201489'/SWD,</v>
      </c>
      <c r="B116" s="1" t="str">
        <f aca="false">+CONCATENATE(B115,A11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</v>
      </c>
      <c r="C116" s="1" t="str">
        <f aca="false">+MID(D116,1,10)</f>
        <v>121/201489</v>
      </c>
      <c r="D116" s="5" t="s">
        <v>337</v>
      </c>
      <c r="E116" s="6" t="s">
        <v>338</v>
      </c>
      <c r="F116" s="5" t="s">
        <v>129</v>
      </c>
      <c r="G116" s="6" t="s">
        <v>339</v>
      </c>
      <c r="H116" s="6" t="s">
        <v>13</v>
      </c>
      <c r="I116" s="5" t="s">
        <v>14</v>
      </c>
    </row>
    <row r="117" customFormat="false" ht="45" hidden="false" customHeight="false" outlineLevel="0" collapsed="false">
      <c r="A117" s="1" t="str">
        <f aca="false">+CONCATENATE("'",+MID(D117,1,10),"'/SWD,")</f>
        <v>'121/201586'/SWD,</v>
      </c>
      <c r="B117" s="1" t="str">
        <f aca="false">+CONCATENATE(B116,A11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</v>
      </c>
      <c r="C117" s="1" t="str">
        <f aca="false">+MID(D117,1,10)</f>
        <v>121/201586</v>
      </c>
      <c r="D117" s="5" t="s">
        <v>340</v>
      </c>
      <c r="E117" s="6" t="s">
        <v>341</v>
      </c>
      <c r="F117" s="5" t="s">
        <v>129</v>
      </c>
      <c r="G117" s="6" t="s">
        <v>339</v>
      </c>
      <c r="H117" s="6" t="s">
        <v>13</v>
      </c>
      <c r="I117" s="5" t="s">
        <v>14</v>
      </c>
    </row>
    <row r="118" customFormat="false" ht="45" hidden="false" customHeight="false" outlineLevel="0" collapsed="false">
      <c r="A118" s="1" t="str">
        <f aca="false">+CONCATENATE("'",+MID(D118,1,10),"'/SWD,")</f>
        <v>'121/201594'/SWD,</v>
      </c>
      <c r="B118" s="1" t="str">
        <f aca="false">+CONCATENATE(B117,A1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</v>
      </c>
      <c r="C118" s="1" t="str">
        <f aca="false">+MID(D118,1,10)</f>
        <v>121/201594</v>
      </c>
      <c r="D118" s="5" t="s">
        <v>342</v>
      </c>
      <c r="E118" s="6" t="s">
        <v>343</v>
      </c>
      <c r="F118" s="5" t="s">
        <v>13</v>
      </c>
      <c r="G118" s="6" t="s">
        <v>344</v>
      </c>
      <c r="H118" s="6" t="s">
        <v>13</v>
      </c>
      <c r="I118" s="5" t="s">
        <v>14</v>
      </c>
    </row>
    <row r="119" customFormat="false" ht="45" hidden="false" customHeight="false" outlineLevel="0" collapsed="false">
      <c r="A119" s="1" t="str">
        <f aca="false">+CONCATENATE("'",+MID(D119,1,10),"'/SWD,")</f>
        <v>'121/201594'/SWD,</v>
      </c>
      <c r="B119" s="1" t="str">
        <f aca="false">+CONCATENATE(B118,A1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</v>
      </c>
      <c r="C119" s="1" t="str">
        <f aca="false">+MID(D119,1,10)</f>
        <v>121/201594</v>
      </c>
      <c r="D119" s="5" t="s">
        <v>345</v>
      </c>
      <c r="E119" s="6" t="s">
        <v>343</v>
      </c>
      <c r="F119" s="5" t="s">
        <v>13</v>
      </c>
      <c r="G119" s="6" t="s">
        <v>344</v>
      </c>
      <c r="H119" s="6" t="s">
        <v>13</v>
      </c>
      <c r="I119" s="5" t="s">
        <v>14</v>
      </c>
    </row>
    <row r="120" customFormat="false" ht="30" hidden="false" customHeight="false" outlineLevel="0" collapsed="false">
      <c r="A120" s="1" t="str">
        <f aca="false">+CONCATENATE("'",+MID(D120,1,10),"'/SWD,")</f>
        <v>'121/201594'/SWD,</v>
      </c>
      <c r="B120" s="1" t="str">
        <f aca="false">+CONCATENATE(B119,A1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</v>
      </c>
      <c r="C120" s="1" t="str">
        <f aca="false">+MID(D120,1,10)</f>
        <v>121/201594</v>
      </c>
      <c r="D120" s="5" t="s">
        <v>346</v>
      </c>
      <c r="E120" s="6" t="s">
        <v>343</v>
      </c>
      <c r="F120" s="5" t="s">
        <v>13</v>
      </c>
      <c r="G120" s="6" t="s">
        <v>344</v>
      </c>
      <c r="H120" s="6" t="s">
        <v>13</v>
      </c>
      <c r="I120" s="5" t="s">
        <v>85</v>
      </c>
    </row>
    <row r="121" customFormat="false" ht="45" hidden="false" customHeight="false" outlineLevel="0" collapsed="false">
      <c r="A121" s="1" t="str">
        <f aca="false">+CONCATENATE("'",+MID(D121,1,10),"'/SWD,")</f>
        <v>'121/201597'/SWD,</v>
      </c>
      <c r="B121" s="1" t="str">
        <f aca="false">+CONCATENATE(B120,A1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</v>
      </c>
      <c r="C121" s="1" t="str">
        <f aca="false">+MID(D121,1,10)</f>
        <v>121/201597</v>
      </c>
      <c r="D121" s="5" t="s">
        <v>347</v>
      </c>
      <c r="E121" s="6" t="s">
        <v>348</v>
      </c>
      <c r="F121" s="5" t="s">
        <v>129</v>
      </c>
      <c r="G121" s="6" t="s">
        <v>339</v>
      </c>
      <c r="H121" s="6" t="s">
        <v>13</v>
      </c>
      <c r="I121" s="5" t="s">
        <v>14</v>
      </c>
    </row>
    <row r="122" customFormat="false" ht="45" hidden="false" customHeight="false" outlineLevel="0" collapsed="false">
      <c r="A122" s="1" t="str">
        <f aca="false">+CONCATENATE("'",+MID(D122,1,10),"'/SWD,")</f>
        <v>'121/201602'/SWD,</v>
      </c>
      <c r="B122" s="1" t="str">
        <f aca="false">+CONCATENATE(B121,A1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</v>
      </c>
      <c r="C122" s="1" t="str">
        <f aca="false">+MID(D122,1,10)</f>
        <v>121/201602</v>
      </c>
      <c r="D122" s="5" t="s">
        <v>349</v>
      </c>
      <c r="E122" s="6" t="s">
        <v>350</v>
      </c>
      <c r="F122" s="5" t="s">
        <v>13</v>
      </c>
      <c r="G122" s="6" t="s">
        <v>351</v>
      </c>
      <c r="H122" s="6" t="s">
        <v>13</v>
      </c>
      <c r="I122" s="5" t="s">
        <v>14</v>
      </c>
    </row>
    <row r="123" customFormat="false" ht="45" hidden="false" customHeight="false" outlineLevel="0" collapsed="false">
      <c r="A123" s="1" t="str">
        <f aca="false">+CONCATENATE("'",+MID(D123,1,10),"'/SWD,")</f>
        <v>'121/202975'/SWD,</v>
      </c>
      <c r="B123" s="1" t="str">
        <f aca="false">+CONCATENATE(B122,A1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</v>
      </c>
      <c r="C123" s="1" t="str">
        <f aca="false">+MID(D123,1,10)</f>
        <v>121/202975</v>
      </c>
      <c r="D123" s="5" t="s">
        <v>352</v>
      </c>
      <c r="E123" s="6" t="s">
        <v>353</v>
      </c>
      <c r="F123" s="5" t="s">
        <v>13</v>
      </c>
      <c r="G123" s="6" t="s">
        <v>354</v>
      </c>
      <c r="H123" s="6" t="s">
        <v>13</v>
      </c>
      <c r="I123" s="5" t="s">
        <v>14</v>
      </c>
    </row>
    <row r="124" customFormat="false" ht="45" hidden="false" customHeight="false" outlineLevel="0" collapsed="false">
      <c r="A124" s="1" t="str">
        <f aca="false">+CONCATENATE("'",+MID(D124,1,10),"'/SWD,")</f>
        <v>'121/202975'/SWD,</v>
      </c>
      <c r="B124" s="1" t="str">
        <f aca="false">+CONCATENATE(B123,A1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</v>
      </c>
      <c r="C124" s="1" t="str">
        <f aca="false">+MID(D124,1,10)</f>
        <v>121/202975</v>
      </c>
      <c r="D124" s="5" t="s">
        <v>355</v>
      </c>
      <c r="E124" s="6" t="s">
        <v>353</v>
      </c>
      <c r="F124" s="5" t="s">
        <v>13</v>
      </c>
      <c r="G124" s="6" t="s">
        <v>354</v>
      </c>
      <c r="H124" s="6" t="s">
        <v>13</v>
      </c>
      <c r="I124" s="5" t="s">
        <v>14</v>
      </c>
    </row>
    <row r="125" customFormat="false" ht="45" hidden="false" customHeight="false" outlineLevel="0" collapsed="false">
      <c r="A125" s="1" t="str">
        <f aca="false">+CONCATENATE("'",+MID(D125,1,10),"'/SWD,")</f>
        <v>'121/202975'/SWD,</v>
      </c>
      <c r="B125" s="1" t="str">
        <f aca="false">+CONCATENATE(B124,A1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</v>
      </c>
      <c r="C125" s="1" t="str">
        <f aca="false">+MID(D125,1,10)</f>
        <v>121/202975</v>
      </c>
      <c r="D125" s="5" t="s">
        <v>356</v>
      </c>
      <c r="E125" s="6" t="s">
        <v>353</v>
      </c>
      <c r="F125" s="5" t="s">
        <v>13</v>
      </c>
      <c r="G125" s="6" t="s">
        <v>354</v>
      </c>
      <c r="H125" s="6" t="s">
        <v>13</v>
      </c>
      <c r="I125" s="5" t="s">
        <v>23</v>
      </c>
    </row>
    <row r="126" customFormat="false" ht="45" hidden="false" customHeight="false" outlineLevel="0" collapsed="false">
      <c r="A126" s="1" t="str">
        <f aca="false">+CONCATENATE("'",+MID(D126,1,10),"'/SWD,")</f>
        <v>'121/203094'/SWD,</v>
      </c>
      <c r="B126" s="1" t="str">
        <f aca="false">+CONCATENATE(B125,A1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</v>
      </c>
      <c r="C126" s="1" t="str">
        <f aca="false">+MID(D126,1,10)</f>
        <v>121/203094</v>
      </c>
      <c r="D126" s="5" t="s">
        <v>357</v>
      </c>
      <c r="E126" s="6" t="s">
        <v>358</v>
      </c>
      <c r="F126" s="5" t="s">
        <v>195</v>
      </c>
      <c r="G126" s="6" t="s">
        <v>359</v>
      </c>
      <c r="H126" s="6" t="s">
        <v>13</v>
      </c>
      <c r="I126" s="5" t="s">
        <v>14</v>
      </c>
    </row>
    <row r="127" customFormat="false" ht="45" hidden="false" customHeight="false" outlineLevel="0" collapsed="false">
      <c r="A127" s="1" t="str">
        <f aca="false">+CONCATENATE("'",+MID(D127,1,10),"'/SWD,")</f>
        <v>'121/204004'/SWD,</v>
      </c>
      <c r="B127" s="1" t="str">
        <f aca="false">+CONCATENATE(B126,A1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</v>
      </c>
      <c r="C127" s="1" t="str">
        <f aca="false">+MID(D127,1,10)</f>
        <v>121/204004</v>
      </c>
      <c r="D127" s="5" t="s">
        <v>360</v>
      </c>
      <c r="E127" s="6" t="s">
        <v>361</v>
      </c>
      <c r="F127" s="5" t="s">
        <v>76</v>
      </c>
      <c r="G127" s="6" t="s">
        <v>362</v>
      </c>
      <c r="H127" s="6" t="s">
        <v>13</v>
      </c>
      <c r="I127" s="5" t="s">
        <v>14</v>
      </c>
    </row>
    <row r="128" customFormat="false" ht="45" hidden="false" customHeight="false" outlineLevel="0" collapsed="false">
      <c r="A128" s="1" t="str">
        <f aca="false">+CONCATENATE("'",+MID(D128,1,10),"'/SWD,")</f>
        <v>'121/207130'/SWD,</v>
      </c>
      <c r="B128" s="1" t="str">
        <f aca="false">+CONCATENATE(B127,A12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</v>
      </c>
      <c r="C128" s="1" t="str">
        <f aca="false">+MID(D128,1,10)</f>
        <v>121/207130</v>
      </c>
      <c r="D128" s="5" t="s">
        <v>363</v>
      </c>
      <c r="E128" s="6" t="s">
        <v>364</v>
      </c>
      <c r="F128" s="5" t="s">
        <v>195</v>
      </c>
      <c r="G128" s="6" t="s">
        <v>365</v>
      </c>
      <c r="H128" s="6" t="s">
        <v>13</v>
      </c>
      <c r="I128" s="5" t="s">
        <v>14</v>
      </c>
    </row>
    <row r="129" customFormat="false" ht="45" hidden="false" customHeight="false" outlineLevel="0" collapsed="false">
      <c r="A129" s="1" t="str">
        <f aca="false">+CONCATENATE("'",+MID(D129,1,10),"'/SWD,")</f>
        <v>'121/207540'/SWD,</v>
      </c>
      <c r="B129" s="1" t="str">
        <f aca="false">+CONCATENATE(B128,A12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</v>
      </c>
      <c r="C129" s="1" t="str">
        <f aca="false">+MID(D129,1,10)</f>
        <v>121/207540</v>
      </c>
      <c r="D129" s="5" t="s">
        <v>366</v>
      </c>
      <c r="E129" s="6" t="s">
        <v>367</v>
      </c>
      <c r="F129" s="5" t="s">
        <v>110</v>
      </c>
      <c r="G129" s="6" t="s">
        <v>368</v>
      </c>
      <c r="H129" s="6" t="s">
        <v>13</v>
      </c>
      <c r="I129" s="5" t="s">
        <v>23</v>
      </c>
    </row>
    <row r="130" customFormat="false" ht="45" hidden="false" customHeight="false" outlineLevel="0" collapsed="false">
      <c r="A130" s="1" t="str">
        <f aca="false">+CONCATENATE("'",+MID(D130,1,10),"'/SWD,")</f>
        <v>'121/207583'/SWD,</v>
      </c>
      <c r="B130" s="1" t="str">
        <f aca="false">+CONCATENATE(B129,A13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</v>
      </c>
      <c r="C130" s="1" t="str">
        <f aca="false">+MID(D130,1,10)</f>
        <v>121/207583</v>
      </c>
      <c r="D130" s="5" t="s">
        <v>369</v>
      </c>
      <c r="E130" s="6" t="s">
        <v>370</v>
      </c>
      <c r="F130" s="5" t="s">
        <v>13</v>
      </c>
      <c r="G130" s="6" t="s">
        <v>371</v>
      </c>
      <c r="H130" s="6" t="s">
        <v>13</v>
      </c>
      <c r="I130" s="5" t="s">
        <v>14</v>
      </c>
    </row>
    <row r="131" customFormat="false" ht="45" hidden="false" customHeight="false" outlineLevel="0" collapsed="false">
      <c r="A131" s="1" t="str">
        <f aca="false">+CONCATENATE("'",+MID(D131,1,10),"'/SWD,")</f>
        <v>'121/207720'/SWD,</v>
      </c>
      <c r="B131" s="1" t="str">
        <f aca="false">+CONCATENATE(B130,A13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</v>
      </c>
      <c r="C131" s="1" t="str">
        <f aca="false">+MID(D131,1,10)</f>
        <v>121/207720</v>
      </c>
      <c r="D131" s="5" t="s">
        <v>372</v>
      </c>
      <c r="E131" s="6" t="s">
        <v>373</v>
      </c>
      <c r="F131" s="5" t="s">
        <v>164</v>
      </c>
      <c r="G131" s="6" t="s">
        <v>374</v>
      </c>
      <c r="H131" s="6" t="s">
        <v>13</v>
      </c>
      <c r="I131" s="5" t="s">
        <v>23</v>
      </c>
    </row>
    <row r="132" customFormat="false" ht="45" hidden="false" customHeight="false" outlineLevel="0" collapsed="false">
      <c r="A132" s="1" t="str">
        <f aca="false">+CONCATENATE("'",+MID(D132,1,10),"'/SWD,")</f>
        <v>'121/207780'/SWD,</v>
      </c>
      <c r="B132" s="1" t="str">
        <f aca="false">+CONCATENATE(B131,A13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</v>
      </c>
      <c r="C132" s="1" t="str">
        <f aca="false">+MID(D132,1,10)</f>
        <v>121/207780</v>
      </c>
      <c r="D132" s="5" t="s">
        <v>375</v>
      </c>
      <c r="E132" s="6" t="s">
        <v>376</v>
      </c>
      <c r="F132" s="5" t="s">
        <v>180</v>
      </c>
      <c r="G132" s="6" t="s">
        <v>377</v>
      </c>
      <c r="H132" s="6" t="s">
        <v>13</v>
      </c>
      <c r="I132" s="5" t="s">
        <v>14</v>
      </c>
    </row>
    <row r="133" customFormat="false" ht="45" hidden="false" customHeight="false" outlineLevel="0" collapsed="false">
      <c r="A133" s="1" t="str">
        <f aca="false">+CONCATENATE("'",+MID(D133,1,10),"'/SWD,")</f>
        <v>'121/207780'/SWD,</v>
      </c>
      <c r="B133" s="1" t="str">
        <f aca="false">+CONCATENATE(B132,A13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</v>
      </c>
      <c r="C133" s="1" t="str">
        <f aca="false">+MID(D133,1,10)</f>
        <v>121/207780</v>
      </c>
      <c r="D133" s="5" t="s">
        <v>378</v>
      </c>
      <c r="E133" s="6" t="s">
        <v>376</v>
      </c>
      <c r="F133" s="5" t="s">
        <v>180</v>
      </c>
      <c r="G133" s="6" t="s">
        <v>377</v>
      </c>
      <c r="H133" s="6" t="s">
        <v>13</v>
      </c>
      <c r="I133" s="5" t="s">
        <v>14</v>
      </c>
    </row>
    <row r="134" customFormat="false" ht="45" hidden="false" customHeight="false" outlineLevel="0" collapsed="false">
      <c r="A134" s="1" t="str">
        <f aca="false">+CONCATENATE("'",+MID(D134,1,10),"'/SWD,")</f>
        <v>'121/207794'/SWD,</v>
      </c>
      <c r="B134" s="1" t="str">
        <f aca="false">+CONCATENATE(B133,A13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</v>
      </c>
      <c r="C134" s="1" t="str">
        <f aca="false">+MID(D134,1,10)</f>
        <v>121/207794</v>
      </c>
      <c r="D134" s="5" t="s">
        <v>379</v>
      </c>
      <c r="E134" s="6" t="s">
        <v>380</v>
      </c>
      <c r="F134" s="5" t="s">
        <v>119</v>
      </c>
      <c r="G134" s="6" t="s">
        <v>381</v>
      </c>
      <c r="H134" s="6" t="s">
        <v>13</v>
      </c>
      <c r="I134" s="5" t="s">
        <v>14</v>
      </c>
    </row>
    <row r="135" customFormat="false" ht="45" hidden="false" customHeight="false" outlineLevel="0" collapsed="false">
      <c r="A135" s="1" t="str">
        <f aca="false">+CONCATENATE("'",+MID(D135,1,10),"'/SWD,")</f>
        <v>'121/207899'/SWD,</v>
      </c>
      <c r="B135" s="1" t="str">
        <f aca="false">+CONCATENATE(B134,A13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</v>
      </c>
      <c r="C135" s="1" t="str">
        <f aca="false">+MID(D135,1,10)</f>
        <v>121/207899</v>
      </c>
      <c r="D135" s="5" t="s">
        <v>382</v>
      </c>
      <c r="E135" s="6" t="s">
        <v>383</v>
      </c>
      <c r="F135" s="5" t="s">
        <v>307</v>
      </c>
      <c r="G135" s="6" t="s">
        <v>384</v>
      </c>
      <c r="H135" s="6" t="s">
        <v>13</v>
      </c>
      <c r="I135" s="5" t="s">
        <v>14</v>
      </c>
    </row>
    <row r="136" customFormat="false" ht="45" hidden="false" customHeight="false" outlineLevel="0" collapsed="false">
      <c r="A136" s="1" t="str">
        <f aca="false">+CONCATENATE("'",+MID(D136,1,10),"'/SWD,")</f>
        <v>'121/207910'/SWD,</v>
      </c>
      <c r="B136" s="1" t="str">
        <f aca="false">+CONCATENATE(B135,A13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</v>
      </c>
      <c r="C136" s="1" t="str">
        <f aca="false">+MID(D136,1,10)</f>
        <v>121/207910</v>
      </c>
      <c r="D136" s="5" t="s">
        <v>385</v>
      </c>
      <c r="E136" s="6" t="s">
        <v>386</v>
      </c>
      <c r="F136" s="5" t="s">
        <v>13</v>
      </c>
      <c r="G136" s="6" t="s">
        <v>387</v>
      </c>
      <c r="H136" s="6" t="s">
        <v>13</v>
      </c>
      <c r="I136" s="5" t="s">
        <v>14</v>
      </c>
    </row>
    <row r="137" customFormat="false" ht="45" hidden="false" customHeight="false" outlineLevel="0" collapsed="false">
      <c r="A137" s="1" t="str">
        <f aca="false">+CONCATENATE("'",+MID(D137,1,10),"'/SWD,")</f>
        <v>'121/207948'/SWD,</v>
      </c>
      <c r="B137" s="1" t="str">
        <f aca="false">+CONCATENATE(B136,A13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</v>
      </c>
      <c r="C137" s="1" t="str">
        <f aca="false">+MID(D137,1,10)</f>
        <v>121/207948</v>
      </c>
      <c r="D137" s="5" t="s">
        <v>388</v>
      </c>
      <c r="E137" s="6" t="s">
        <v>389</v>
      </c>
      <c r="F137" s="5" t="s">
        <v>129</v>
      </c>
      <c r="G137" s="6" t="s">
        <v>339</v>
      </c>
      <c r="H137" s="6" t="s">
        <v>13</v>
      </c>
      <c r="I137" s="5" t="s">
        <v>14</v>
      </c>
    </row>
    <row r="138" customFormat="false" ht="45" hidden="false" customHeight="false" outlineLevel="0" collapsed="false">
      <c r="A138" s="1" t="str">
        <f aca="false">+CONCATENATE("'",+MID(D138,1,10),"'/SWD,")</f>
        <v>'121/207950'/SWD,</v>
      </c>
      <c r="B138" s="1" t="str">
        <f aca="false">+CONCATENATE(B137,A13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</v>
      </c>
      <c r="C138" s="1" t="str">
        <f aca="false">+MID(D138,1,10)</f>
        <v>121/207950</v>
      </c>
      <c r="D138" s="5" t="s">
        <v>390</v>
      </c>
      <c r="E138" s="6" t="s">
        <v>391</v>
      </c>
      <c r="F138" s="5" t="s">
        <v>129</v>
      </c>
      <c r="G138" s="6" t="s">
        <v>392</v>
      </c>
      <c r="H138" s="6" t="s">
        <v>13</v>
      </c>
      <c r="I138" s="5" t="s">
        <v>14</v>
      </c>
    </row>
    <row r="139" customFormat="false" ht="45" hidden="false" customHeight="false" outlineLevel="0" collapsed="false">
      <c r="A139" s="1" t="str">
        <f aca="false">+CONCATENATE("'",+MID(D139,1,10),"'/SWD,")</f>
        <v>'121/207951'/SWD,</v>
      </c>
      <c r="B139" s="1" t="str">
        <f aca="false">+CONCATENATE(B138,A13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</v>
      </c>
      <c r="C139" s="1" t="str">
        <f aca="false">+MID(D139,1,10)</f>
        <v>121/207951</v>
      </c>
      <c r="D139" s="5" t="s">
        <v>393</v>
      </c>
      <c r="E139" s="6" t="s">
        <v>394</v>
      </c>
      <c r="F139" s="5" t="s">
        <v>129</v>
      </c>
      <c r="G139" s="6" t="s">
        <v>392</v>
      </c>
      <c r="H139" s="6" t="s">
        <v>13</v>
      </c>
      <c r="I139" s="5" t="s">
        <v>14</v>
      </c>
    </row>
    <row r="140" customFormat="false" ht="45" hidden="false" customHeight="false" outlineLevel="0" collapsed="false">
      <c r="A140" s="1" t="str">
        <f aca="false">+CONCATENATE("'",+MID(D140,1,10),"'/SWD,")</f>
        <v>'121/207963'/SWD,</v>
      </c>
      <c r="B140" s="1" t="str">
        <f aca="false">+CONCATENATE(B139,A14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</v>
      </c>
      <c r="C140" s="1" t="str">
        <f aca="false">+MID(D140,1,10)</f>
        <v>121/207963</v>
      </c>
      <c r="D140" s="5" t="s">
        <v>395</v>
      </c>
      <c r="E140" s="6" t="s">
        <v>396</v>
      </c>
      <c r="F140" s="5" t="s">
        <v>397</v>
      </c>
      <c r="G140" s="6" t="s">
        <v>398</v>
      </c>
      <c r="H140" s="6" t="s">
        <v>13</v>
      </c>
      <c r="I140" s="5" t="s">
        <v>14</v>
      </c>
    </row>
    <row r="141" customFormat="false" ht="45" hidden="false" customHeight="false" outlineLevel="0" collapsed="false">
      <c r="A141" s="1" t="str">
        <f aca="false">+CONCATENATE("'",+MID(D141,1,10),"'/SWD,")</f>
        <v>'121/207978'/SWD,</v>
      </c>
      <c r="B141" s="1" t="str">
        <f aca="false">+CONCATENATE(B140,A14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</v>
      </c>
      <c r="C141" s="1" t="str">
        <f aca="false">+MID(D141,1,10)</f>
        <v>121/207978</v>
      </c>
      <c r="D141" s="5" t="s">
        <v>399</v>
      </c>
      <c r="E141" s="6" t="s">
        <v>400</v>
      </c>
      <c r="F141" s="5" t="s">
        <v>76</v>
      </c>
      <c r="G141" s="6" t="s">
        <v>401</v>
      </c>
      <c r="H141" s="6" t="s">
        <v>13</v>
      </c>
      <c r="I141" s="5" t="s">
        <v>23</v>
      </c>
    </row>
    <row r="142" customFormat="false" ht="45" hidden="false" customHeight="false" outlineLevel="0" collapsed="false">
      <c r="A142" s="1" t="str">
        <f aca="false">+CONCATENATE("'",+MID(D142,1,10),"'/SWD,")</f>
        <v>'121/208112'/SWD,</v>
      </c>
      <c r="B142" s="1" t="str">
        <f aca="false">+CONCATENATE(B141,A14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</v>
      </c>
      <c r="C142" s="1" t="str">
        <f aca="false">+MID(D142,1,10)</f>
        <v>121/208112</v>
      </c>
      <c r="D142" s="5" t="s">
        <v>402</v>
      </c>
      <c r="E142" s="6" t="s">
        <v>403</v>
      </c>
      <c r="F142" s="5" t="s">
        <v>137</v>
      </c>
      <c r="G142" s="6" t="s">
        <v>404</v>
      </c>
      <c r="H142" s="6" t="s">
        <v>13</v>
      </c>
      <c r="I142" s="5" t="s">
        <v>14</v>
      </c>
    </row>
    <row r="143" customFormat="false" ht="45" hidden="false" customHeight="false" outlineLevel="0" collapsed="false">
      <c r="A143" s="1" t="str">
        <f aca="false">+CONCATENATE("'",+MID(D143,1,10),"'/SWD,")</f>
        <v>'121/208123'/SWD,</v>
      </c>
      <c r="B143" s="1" t="str">
        <f aca="false">+CONCATENATE(B142,A14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</v>
      </c>
      <c r="C143" s="1" t="str">
        <f aca="false">+MID(D143,1,10)</f>
        <v>121/208123</v>
      </c>
      <c r="D143" s="5" t="s">
        <v>405</v>
      </c>
      <c r="E143" s="6" t="s">
        <v>406</v>
      </c>
      <c r="F143" s="5" t="s">
        <v>129</v>
      </c>
      <c r="G143" s="6" t="s">
        <v>407</v>
      </c>
      <c r="H143" s="6" t="s">
        <v>13</v>
      </c>
      <c r="I143" s="5" t="s">
        <v>14</v>
      </c>
    </row>
    <row r="144" customFormat="false" ht="45" hidden="false" customHeight="false" outlineLevel="0" collapsed="false">
      <c r="A144" s="1" t="str">
        <f aca="false">+CONCATENATE("'",+MID(D144,1,10),"'/SWD,")</f>
        <v>'121/208151'/SWD,</v>
      </c>
      <c r="B144" s="1" t="str">
        <f aca="false">+CONCATENATE(B143,A14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</v>
      </c>
      <c r="C144" s="1" t="str">
        <f aca="false">+MID(D144,1,10)</f>
        <v>121/208151</v>
      </c>
      <c r="D144" s="5" t="s">
        <v>408</v>
      </c>
      <c r="E144" s="6" t="s">
        <v>409</v>
      </c>
      <c r="F144" s="5" t="s">
        <v>13</v>
      </c>
      <c r="G144" s="6" t="s">
        <v>410</v>
      </c>
      <c r="H144" s="6" t="s">
        <v>13</v>
      </c>
      <c r="I144" s="5" t="s">
        <v>14</v>
      </c>
    </row>
    <row r="145" customFormat="false" ht="45" hidden="false" customHeight="false" outlineLevel="0" collapsed="false">
      <c r="A145" s="1" t="str">
        <f aca="false">+CONCATENATE("'",+MID(D145,1,10),"'/SWD,")</f>
        <v>'121/208162'/SWD,</v>
      </c>
      <c r="B145" s="1" t="str">
        <f aca="false">+CONCATENATE(B144,A14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</v>
      </c>
      <c r="C145" s="1" t="str">
        <f aca="false">+MID(D145,1,10)</f>
        <v>121/208162</v>
      </c>
      <c r="D145" s="5" t="s">
        <v>411</v>
      </c>
      <c r="E145" s="6" t="s">
        <v>412</v>
      </c>
      <c r="F145" s="5" t="s">
        <v>164</v>
      </c>
      <c r="G145" s="6" t="s">
        <v>413</v>
      </c>
      <c r="H145" s="6" t="s">
        <v>13</v>
      </c>
      <c r="I145" s="5" t="s">
        <v>14</v>
      </c>
    </row>
    <row r="146" customFormat="false" ht="45" hidden="false" customHeight="false" outlineLevel="0" collapsed="false">
      <c r="A146" s="1" t="str">
        <f aca="false">+CONCATENATE("'",+MID(D146,1,10),"'/SWD,")</f>
        <v>'121/208171'/SWD,</v>
      </c>
      <c r="B146" s="1" t="str">
        <f aca="false">+CONCATENATE(B145,A14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</v>
      </c>
      <c r="C146" s="1" t="str">
        <f aca="false">+MID(D146,1,10)</f>
        <v>121/208171</v>
      </c>
      <c r="D146" s="5" t="s">
        <v>414</v>
      </c>
      <c r="E146" s="6" t="s">
        <v>415</v>
      </c>
      <c r="F146" s="5" t="s">
        <v>180</v>
      </c>
      <c r="G146" s="6" t="s">
        <v>416</v>
      </c>
      <c r="H146" s="6" t="s">
        <v>13</v>
      </c>
      <c r="I146" s="5" t="s">
        <v>14</v>
      </c>
    </row>
    <row r="147" customFormat="false" ht="45" hidden="false" customHeight="false" outlineLevel="0" collapsed="false">
      <c r="A147" s="1" t="str">
        <f aca="false">+CONCATENATE("'",+MID(D147,1,10),"'/SWD,")</f>
        <v>'121/208175'/SWD,</v>
      </c>
      <c r="B147" s="1" t="str">
        <f aca="false">+CONCATENATE(B146,A14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</v>
      </c>
      <c r="C147" s="1" t="str">
        <f aca="false">+MID(D147,1,10)</f>
        <v>121/208175</v>
      </c>
      <c r="D147" s="5" t="s">
        <v>417</v>
      </c>
      <c r="E147" s="6" t="s">
        <v>418</v>
      </c>
      <c r="F147" s="5" t="s">
        <v>13</v>
      </c>
      <c r="G147" s="6" t="s">
        <v>419</v>
      </c>
      <c r="H147" s="6" t="s">
        <v>13</v>
      </c>
      <c r="I147" s="5" t="s">
        <v>14</v>
      </c>
    </row>
    <row r="148" customFormat="false" ht="45" hidden="false" customHeight="false" outlineLevel="0" collapsed="false">
      <c r="A148" s="1" t="str">
        <f aca="false">+CONCATENATE("'",+MID(D148,1,10),"'/SWD,")</f>
        <v>'121/208185'/SWD,</v>
      </c>
      <c r="B148" s="1" t="str">
        <f aca="false">+CONCATENATE(B147,A14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</v>
      </c>
      <c r="C148" s="1" t="str">
        <f aca="false">+MID(D148,1,10)</f>
        <v>121/208185</v>
      </c>
      <c r="D148" s="5" t="s">
        <v>420</v>
      </c>
      <c r="E148" s="6" t="s">
        <v>421</v>
      </c>
      <c r="F148" s="5" t="s">
        <v>13</v>
      </c>
      <c r="G148" s="6" t="s">
        <v>422</v>
      </c>
      <c r="H148" s="6" t="s">
        <v>13</v>
      </c>
      <c r="I148" s="5" t="s">
        <v>14</v>
      </c>
    </row>
    <row r="149" customFormat="false" ht="45" hidden="false" customHeight="false" outlineLevel="0" collapsed="false">
      <c r="A149" s="1" t="str">
        <f aca="false">+CONCATENATE("'",+MID(D149,1,10),"'/SWD,")</f>
        <v>'121/208217'/SWD,</v>
      </c>
      <c r="B149" s="1" t="str">
        <f aca="false">+CONCATENATE(B148,A14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</v>
      </c>
      <c r="C149" s="1" t="str">
        <f aca="false">+MID(D149,1,10)</f>
        <v>121/208217</v>
      </c>
      <c r="D149" s="5" t="s">
        <v>423</v>
      </c>
      <c r="E149" s="6" t="s">
        <v>424</v>
      </c>
      <c r="F149" s="5" t="s">
        <v>13</v>
      </c>
      <c r="G149" s="6" t="s">
        <v>425</v>
      </c>
      <c r="H149" s="6" t="s">
        <v>13</v>
      </c>
      <c r="I149" s="5" t="s">
        <v>14</v>
      </c>
    </row>
    <row r="150" customFormat="false" ht="45" hidden="false" customHeight="false" outlineLevel="0" collapsed="false">
      <c r="A150" s="1" t="str">
        <f aca="false">+CONCATENATE("'",+MID(D150,1,10),"'/SWD,")</f>
        <v>'121/208220'/SWD,</v>
      </c>
      <c r="B150" s="1" t="str">
        <f aca="false">+CONCATENATE(B149,A15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</v>
      </c>
      <c r="C150" s="1" t="str">
        <f aca="false">+MID(D150,1,10)</f>
        <v>121/208220</v>
      </c>
      <c r="D150" s="5" t="s">
        <v>426</v>
      </c>
      <c r="E150" s="6" t="s">
        <v>427</v>
      </c>
      <c r="F150" s="5" t="s">
        <v>13</v>
      </c>
      <c r="G150" s="6" t="s">
        <v>428</v>
      </c>
      <c r="H150" s="6" t="s">
        <v>13</v>
      </c>
      <c r="I150" s="5" t="s">
        <v>14</v>
      </c>
    </row>
    <row r="151" customFormat="false" ht="45" hidden="false" customHeight="false" outlineLevel="0" collapsed="false">
      <c r="A151" s="1" t="str">
        <f aca="false">+CONCATENATE("'",+MID(D151,1,10),"'/SWD,")</f>
        <v>'121/208333'/SWD,</v>
      </c>
      <c r="B151" s="1" t="str">
        <f aca="false">+CONCATENATE(B150,A15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</v>
      </c>
      <c r="C151" s="1" t="str">
        <f aca="false">+MID(D151,1,10)</f>
        <v>121/208333</v>
      </c>
      <c r="D151" s="5" t="s">
        <v>429</v>
      </c>
      <c r="E151" s="6" t="s">
        <v>430</v>
      </c>
      <c r="F151" s="5" t="s">
        <v>235</v>
      </c>
      <c r="G151" s="6" t="s">
        <v>431</v>
      </c>
      <c r="H151" s="6" t="s">
        <v>13</v>
      </c>
      <c r="I151" s="5" t="s">
        <v>14</v>
      </c>
    </row>
    <row r="152" customFormat="false" ht="45" hidden="false" customHeight="false" outlineLevel="0" collapsed="false">
      <c r="A152" s="1" t="str">
        <f aca="false">+CONCATENATE("'",+MID(D152,1,10),"'/SWD,")</f>
        <v>'121/208397'/SWD,</v>
      </c>
      <c r="B152" s="1" t="str">
        <f aca="false">+CONCATENATE(B151,A15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</v>
      </c>
      <c r="C152" s="1" t="str">
        <f aca="false">+MID(D152,1,10)</f>
        <v>121/208397</v>
      </c>
      <c r="D152" s="5" t="s">
        <v>432</v>
      </c>
      <c r="E152" s="6" t="s">
        <v>433</v>
      </c>
      <c r="F152" s="5" t="s">
        <v>13</v>
      </c>
      <c r="G152" s="6" t="s">
        <v>434</v>
      </c>
      <c r="H152" s="6" t="s">
        <v>13</v>
      </c>
      <c r="I152" s="5" t="s">
        <v>14</v>
      </c>
    </row>
    <row r="153" customFormat="false" ht="45" hidden="false" customHeight="false" outlineLevel="0" collapsed="false">
      <c r="A153" s="1" t="str">
        <f aca="false">+CONCATENATE("'",+MID(D153,1,10),"'/SWD,")</f>
        <v>'121/208547'/SWD,</v>
      </c>
      <c r="B153" s="1" t="str">
        <f aca="false">+CONCATENATE(B152,A15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</v>
      </c>
      <c r="C153" s="1" t="str">
        <f aca="false">+MID(D153,1,10)</f>
        <v>121/208547</v>
      </c>
      <c r="D153" s="5" t="s">
        <v>435</v>
      </c>
      <c r="E153" s="6" t="s">
        <v>436</v>
      </c>
      <c r="F153" s="5" t="s">
        <v>110</v>
      </c>
      <c r="G153" s="6" t="s">
        <v>437</v>
      </c>
      <c r="H153" s="6" t="s">
        <v>13</v>
      </c>
      <c r="I153" s="5" t="s">
        <v>23</v>
      </c>
    </row>
    <row r="154" customFormat="false" ht="45" hidden="false" customHeight="false" outlineLevel="0" collapsed="false">
      <c r="A154" s="1" t="str">
        <f aca="false">+CONCATENATE("'",+MID(D154,1,10),"'/SWD,")</f>
        <v>'121/208587'/SWD,</v>
      </c>
      <c r="B154" s="1" t="str">
        <f aca="false">+CONCATENATE(B153,A15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</v>
      </c>
      <c r="C154" s="1" t="str">
        <f aca="false">+MID(D154,1,10)</f>
        <v>121/208587</v>
      </c>
      <c r="D154" s="5" t="s">
        <v>438</v>
      </c>
      <c r="E154" s="6" t="s">
        <v>439</v>
      </c>
      <c r="F154" s="5" t="s">
        <v>13</v>
      </c>
      <c r="G154" s="6" t="s">
        <v>440</v>
      </c>
      <c r="H154" s="6" t="s">
        <v>13</v>
      </c>
      <c r="I154" s="5" t="s">
        <v>14</v>
      </c>
    </row>
    <row r="155" customFormat="false" ht="45" hidden="false" customHeight="false" outlineLevel="0" collapsed="false">
      <c r="A155" s="1" t="str">
        <f aca="false">+CONCATENATE("'",+MID(D155,1,10),"'/SWD,")</f>
        <v>'121/208628'/SWD,</v>
      </c>
      <c r="B155" s="1" t="str">
        <f aca="false">+CONCATENATE(B154,A15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</v>
      </c>
      <c r="C155" s="1" t="str">
        <f aca="false">+MID(D155,1,10)</f>
        <v>121/208628</v>
      </c>
      <c r="D155" s="5" t="s">
        <v>441</v>
      </c>
      <c r="E155" s="6" t="s">
        <v>442</v>
      </c>
      <c r="F155" s="5" t="s">
        <v>13</v>
      </c>
      <c r="G155" s="6" t="s">
        <v>204</v>
      </c>
      <c r="H155" s="6" t="s">
        <v>13</v>
      </c>
      <c r="I155" s="5" t="s">
        <v>14</v>
      </c>
    </row>
    <row r="156" customFormat="false" ht="45" hidden="false" customHeight="false" outlineLevel="0" collapsed="false">
      <c r="A156" s="1" t="str">
        <f aca="false">+CONCATENATE("'",+MID(D156,1,10),"'/SWD,")</f>
        <v>'121/208657'/SWD,</v>
      </c>
      <c r="B156" s="1" t="str">
        <f aca="false">+CONCATENATE(B155,A15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</v>
      </c>
      <c r="C156" s="1" t="str">
        <f aca="false">+MID(D156,1,10)</f>
        <v>121/208657</v>
      </c>
      <c r="D156" s="5" t="s">
        <v>443</v>
      </c>
      <c r="E156" s="6" t="s">
        <v>444</v>
      </c>
      <c r="F156" s="5" t="s">
        <v>106</v>
      </c>
      <c r="G156" s="6" t="s">
        <v>445</v>
      </c>
      <c r="H156" s="6" t="s">
        <v>13</v>
      </c>
      <c r="I156" s="5" t="s">
        <v>14</v>
      </c>
    </row>
    <row r="157" customFormat="false" ht="45" hidden="false" customHeight="false" outlineLevel="0" collapsed="false">
      <c r="A157" s="1" t="str">
        <f aca="false">+CONCATENATE("'",+MID(D157,1,10),"'/SWD,")</f>
        <v>'121/208682'/SWD,</v>
      </c>
      <c r="B157" s="1" t="str">
        <f aca="false">+CONCATENATE(B156,A15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</v>
      </c>
      <c r="C157" s="1" t="str">
        <f aca="false">+MID(D157,1,10)</f>
        <v>121/208682</v>
      </c>
      <c r="D157" s="5" t="s">
        <v>446</v>
      </c>
      <c r="E157" s="6" t="s">
        <v>447</v>
      </c>
      <c r="F157" s="5" t="s">
        <v>13</v>
      </c>
      <c r="G157" s="6" t="s">
        <v>448</v>
      </c>
      <c r="H157" s="6" t="s">
        <v>13</v>
      </c>
      <c r="I157" s="5" t="s">
        <v>14</v>
      </c>
    </row>
    <row r="158" customFormat="false" ht="45" hidden="false" customHeight="false" outlineLevel="0" collapsed="false">
      <c r="A158" s="1" t="str">
        <f aca="false">+CONCATENATE("'",+MID(D158,1,10),"'/SWD,")</f>
        <v>'121/208705'/SWD,</v>
      </c>
      <c r="B158" s="1" t="str">
        <f aca="false">+CONCATENATE(B157,A15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</v>
      </c>
      <c r="C158" s="1" t="str">
        <f aca="false">+MID(D158,1,10)</f>
        <v>121/208705</v>
      </c>
      <c r="D158" s="5" t="s">
        <v>449</v>
      </c>
      <c r="E158" s="6" t="s">
        <v>450</v>
      </c>
      <c r="F158" s="5" t="s">
        <v>141</v>
      </c>
      <c r="G158" s="6" t="s">
        <v>451</v>
      </c>
      <c r="H158" s="6" t="s">
        <v>13</v>
      </c>
      <c r="I158" s="5" t="s">
        <v>14</v>
      </c>
    </row>
    <row r="159" customFormat="false" ht="45" hidden="false" customHeight="false" outlineLevel="0" collapsed="false">
      <c r="A159" s="1" t="str">
        <f aca="false">+CONCATENATE("'",+MID(D159,1,10),"'/SWD,")</f>
        <v>'121/208820'/SWD,</v>
      </c>
      <c r="B159" s="1" t="str">
        <f aca="false">+CONCATENATE(B158,A15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</v>
      </c>
      <c r="C159" s="1" t="str">
        <f aca="false">+MID(D159,1,10)</f>
        <v>121/208820</v>
      </c>
      <c r="D159" s="5" t="s">
        <v>452</v>
      </c>
      <c r="E159" s="6" t="s">
        <v>453</v>
      </c>
      <c r="F159" s="5" t="s">
        <v>129</v>
      </c>
      <c r="G159" s="6" t="s">
        <v>407</v>
      </c>
      <c r="H159" s="6" t="s">
        <v>13</v>
      </c>
      <c r="I159" s="5" t="s">
        <v>14</v>
      </c>
    </row>
    <row r="160" customFormat="false" ht="45" hidden="false" customHeight="false" outlineLevel="0" collapsed="false">
      <c r="A160" s="1" t="str">
        <f aca="false">+CONCATENATE("'",+MID(D160,1,10),"'/SWD,")</f>
        <v>'121/208822'/SWD,</v>
      </c>
      <c r="B160" s="1" t="str">
        <f aca="false">+CONCATENATE(B159,A16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</v>
      </c>
      <c r="C160" s="1" t="str">
        <f aca="false">+MID(D160,1,10)</f>
        <v>121/208822</v>
      </c>
      <c r="D160" s="5" t="s">
        <v>454</v>
      </c>
      <c r="E160" s="6" t="s">
        <v>455</v>
      </c>
      <c r="F160" s="5" t="s">
        <v>195</v>
      </c>
      <c r="G160" s="6" t="s">
        <v>456</v>
      </c>
      <c r="H160" s="6" t="s">
        <v>13</v>
      </c>
      <c r="I160" s="5" t="s">
        <v>14</v>
      </c>
    </row>
    <row r="161" customFormat="false" ht="45" hidden="false" customHeight="false" outlineLevel="0" collapsed="false">
      <c r="A161" s="1" t="str">
        <f aca="false">+CONCATENATE("'",+MID(D161,1,10),"'/SWD,")</f>
        <v>'121/208871'/SWD,</v>
      </c>
      <c r="B161" s="1" t="str">
        <f aca="false">+CONCATENATE(B160,A16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</v>
      </c>
      <c r="C161" s="1" t="str">
        <f aca="false">+MID(D161,1,10)</f>
        <v>121/208871</v>
      </c>
      <c r="D161" s="5" t="s">
        <v>457</v>
      </c>
      <c r="E161" s="6" t="s">
        <v>458</v>
      </c>
      <c r="F161" s="5" t="s">
        <v>180</v>
      </c>
      <c r="G161" s="6" t="s">
        <v>459</v>
      </c>
      <c r="H161" s="6" t="s">
        <v>13</v>
      </c>
      <c r="I161" s="5" t="s">
        <v>23</v>
      </c>
    </row>
    <row r="162" customFormat="false" ht="45" hidden="false" customHeight="false" outlineLevel="0" collapsed="false">
      <c r="A162" s="1" t="str">
        <f aca="false">+CONCATENATE("'",+MID(D162,1,10),"'/SWD,")</f>
        <v>'121/208880'/SWD,</v>
      </c>
      <c r="B162" s="1" t="str">
        <f aca="false">+CONCATENATE(B161,A16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</v>
      </c>
      <c r="C162" s="1" t="str">
        <f aca="false">+MID(D162,1,10)</f>
        <v>121/208880</v>
      </c>
      <c r="D162" s="5" t="s">
        <v>460</v>
      </c>
      <c r="E162" s="6" t="s">
        <v>461</v>
      </c>
      <c r="F162" s="5" t="s">
        <v>195</v>
      </c>
      <c r="G162" s="6" t="s">
        <v>462</v>
      </c>
      <c r="H162" s="6" t="s">
        <v>13</v>
      </c>
      <c r="I162" s="5" t="s">
        <v>14</v>
      </c>
    </row>
    <row r="163" customFormat="false" ht="45" hidden="false" customHeight="false" outlineLevel="0" collapsed="false">
      <c r="A163" s="1" t="str">
        <f aca="false">+CONCATENATE("'",+MID(D163,1,10),"'/SWD,")</f>
        <v>'121/209006'/SWD,</v>
      </c>
      <c r="B163" s="1" t="str">
        <f aca="false">+CONCATENATE(B162,A16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</v>
      </c>
      <c r="C163" s="1" t="str">
        <f aca="false">+MID(D163,1,10)</f>
        <v>121/209006</v>
      </c>
      <c r="D163" s="5" t="s">
        <v>463</v>
      </c>
      <c r="E163" s="6" t="s">
        <v>464</v>
      </c>
      <c r="F163" s="5" t="s">
        <v>13</v>
      </c>
      <c r="G163" s="6" t="s">
        <v>465</v>
      </c>
      <c r="H163" s="6" t="s">
        <v>13</v>
      </c>
      <c r="I163" s="5" t="s">
        <v>14</v>
      </c>
    </row>
    <row r="164" customFormat="false" ht="45" hidden="false" customHeight="false" outlineLevel="0" collapsed="false">
      <c r="A164" s="1" t="str">
        <f aca="false">+CONCATENATE("'",+MID(D164,1,10),"'/SWD,")</f>
        <v>'121/210007'/SWD,</v>
      </c>
      <c r="B164" s="1" t="str">
        <f aca="false">+CONCATENATE(B163,A16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</v>
      </c>
      <c r="C164" s="1" t="str">
        <f aca="false">+MID(D164,1,10)</f>
        <v>121/210007</v>
      </c>
      <c r="D164" s="5" t="s">
        <v>466</v>
      </c>
      <c r="E164" s="6" t="s">
        <v>467</v>
      </c>
      <c r="F164" s="5" t="s">
        <v>235</v>
      </c>
      <c r="G164" s="6" t="s">
        <v>468</v>
      </c>
      <c r="H164" s="6" t="s">
        <v>13</v>
      </c>
      <c r="I164" s="5" t="s">
        <v>14</v>
      </c>
    </row>
    <row r="165" customFormat="false" ht="45" hidden="false" customHeight="false" outlineLevel="0" collapsed="false">
      <c r="A165" s="1" t="str">
        <f aca="false">+CONCATENATE("'",+MID(D165,1,10),"'/SWD,")</f>
        <v>'121/210058'/SWD,</v>
      </c>
      <c r="B165" s="1" t="str">
        <f aca="false">+CONCATENATE(B164,A16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</v>
      </c>
      <c r="C165" s="1" t="str">
        <f aca="false">+MID(D165,1,10)</f>
        <v>121/210058</v>
      </c>
      <c r="D165" s="5" t="s">
        <v>469</v>
      </c>
      <c r="E165" s="6" t="s">
        <v>470</v>
      </c>
      <c r="F165" s="5" t="s">
        <v>71</v>
      </c>
      <c r="G165" s="6" t="s">
        <v>471</v>
      </c>
      <c r="H165" s="6" t="s">
        <v>13</v>
      </c>
      <c r="I165" s="5" t="s">
        <v>14</v>
      </c>
    </row>
    <row r="166" customFormat="false" ht="45" hidden="false" customHeight="false" outlineLevel="0" collapsed="false">
      <c r="A166" s="1" t="str">
        <f aca="false">+CONCATENATE("'",+MID(D166,1,10),"'/SWD,")</f>
        <v>'121/210083'/SWD,</v>
      </c>
      <c r="B166" s="1" t="str">
        <f aca="false">+CONCATENATE(B165,A16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</v>
      </c>
      <c r="C166" s="1" t="str">
        <f aca="false">+MID(D166,1,10)</f>
        <v>121/210083</v>
      </c>
      <c r="D166" s="5" t="s">
        <v>472</v>
      </c>
      <c r="E166" s="6" t="s">
        <v>473</v>
      </c>
      <c r="F166" s="5" t="s">
        <v>106</v>
      </c>
      <c r="G166" s="6" t="s">
        <v>474</v>
      </c>
      <c r="H166" s="6" t="s">
        <v>13</v>
      </c>
      <c r="I166" s="5" t="s">
        <v>14</v>
      </c>
    </row>
    <row r="167" customFormat="false" ht="45" hidden="false" customHeight="false" outlineLevel="0" collapsed="false">
      <c r="A167" s="1" t="str">
        <f aca="false">+CONCATENATE("'",+MID(D167,1,10),"'/SWD,")</f>
        <v>'121/210142'/SWD,</v>
      </c>
      <c r="B167" s="1" t="str">
        <f aca="false">+CONCATENATE(B166,A16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</v>
      </c>
      <c r="C167" s="1" t="str">
        <f aca="false">+MID(D167,1,10)</f>
        <v>121/210142</v>
      </c>
      <c r="D167" s="5" t="s">
        <v>475</v>
      </c>
      <c r="E167" s="6" t="s">
        <v>476</v>
      </c>
      <c r="F167" s="5" t="s">
        <v>106</v>
      </c>
      <c r="G167" s="6" t="s">
        <v>477</v>
      </c>
      <c r="H167" s="6" t="s">
        <v>13</v>
      </c>
      <c r="I167" s="5" t="s">
        <v>23</v>
      </c>
    </row>
    <row r="168" customFormat="false" ht="45" hidden="false" customHeight="false" outlineLevel="0" collapsed="false">
      <c r="A168" s="1" t="str">
        <f aca="false">+CONCATENATE("'",+MID(D168,1,10),"'/SWD,")</f>
        <v>'121/210144'/SWD,</v>
      </c>
      <c r="B168" s="1" t="str">
        <f aca="false">+CONCATENATE(B167,A16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</v>
      </c>
      <c r="C168" s="1" t="str">
        <f aca="false">+MID(D168,1,10)</f>
        <v>121/210144</v>
      </c>
      <c r="D168" s="5" t="s">
        <v>478</v>
      </c>
      <c r="E168" s="6" t="s">
        <v>479</v>
      </c>
      <c r="F168" s="5" t="s">
        <v>129</v>
      </c>
      <c r="G168" s="6" t="s">
        <v>480</v>
      </c>
      <c r="H168" s="6" t="s">
        <v>13</v>
      </c>
      <c r="I168" s="5" t="s">
        <v>14</v>
      </c>
    </row>
    <row r="169" customFormat="false" ht="45" hidden="false" customHeight="false" outlineLevel="0" collapsed="false">
      <c r="A169" s="1" t="str">
        <f aca="false">+CONCATENATE("'",+MID(D169,1,10),"'/SWD,")</f>
        <v>'121/210164'/SWD,</v>
      </c>
      <c r="B169" s="1" t="str">
        <f aca="false">+CONCATENATE(B168,A16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</v>
      </c>
      <c r="C169" s="1" t="str">
        <f aca="false">+MID(D169,1,10)</f>
        <v>121/210164</v>
      </c>
      <c r="D169" s="5" t="s">
        <v>481</v>
      </c>
      <c r="E169" s="6" t="s">
        <v>482</v>
      </c>
      <c r="F169" s="5" t="s">
        <v>195</v>
      </c>
      <c r="G169" s="6" t="s">
        <v>483</v>
      </c>
      <c r="H169" s="6" t="s">
        <v>13</v>
      </c>
      <c r="I169" s="5" t="s">
        <v>14</v>
      </c>
    </row>
    <row r="170" customFormat="false" ht="45" hidden="false" customHeight="false" outlineLevel="0" collapsed="false">
      <c r="A170" s="1" t="str">
        <f aca="false">+CONCATENATE("'",+MID(D170,1,10),"'/SWD,")</f>
        <v>'121/210233'/SWD,</v>
      </c>
      <c r="B170" s="1" t="str">
        <f aca="false">+CONCATENATE(B169,A17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</v>
      </c>
      <c r="C170" s="1" t="str">
        <f aca="false">+MID(D170,1,10)</f>
        <v>121/210233</v>
      </c>
      <c r="D170" s="5" t="s">
        <v>484</v>
      </c>
      <c r="E170" s="6" t="s">
        <v>485</v>
      </c>
      <c r="F170" s="5" t="s">
        <v>164</v>
      </c>
      <c r="G170" s="6" t="s">
        <v>486</v>
      </c>
      <c r="H170" s="6" t="s">
        <v>13</v>
      </c>
      <c r="I170" s="5" t="s">
        <v>14</v>
      </c>
    </row>
    <row r="171" customFormat="false" ht="45" hidden="false" customHeight="false" outlineLevel="0" collapsed="false">
      <c r="A171" s="1" t="str">
        <f aca="false">+CONCATENATE("'",+MID(D171,1,10),"'/SWD,")</f>
        <v>'121/210236'/SWD,</v>
      </c>
      <c r="B171" s="1" t="str">
        <f aca="false">+CONCATENATE(B170,A17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</v>
      </c>
      <c r="C171" s="1" t="str">
        <f aca="false">+MID(D171,1,10)</f>
        <v>121/210236</v>
      </c>
      <c r="D171" s="5" t="s">
        <v>487</v>
      </c>
      <c r="E171" s="6" t="s">
        <v>488</v>
      </c>
      <c r="F171" s="5" t="s">
        <v>307</v>
      </c>
      <c r="G171" s="6" t="s">
        <v>489</v>
      </c>
      <c r="H171" s="6" t="s">
        <v>13</v>
      </c>
      <c r="I171" s="5" t="s">
        <v>14</v>
      </c>
    </row>
    <row r="172" customFormat="false" ht="45" hidden="false" customHeight="false" outlineLevel="0" collapsed="false">
      <c r="A172" s="1" t="str">
        <f aca="false">+CONCATENATE("'",+MID(D172,1,10),"'/SWD,")</f>
        <v>'121/210243'/SWD,</v>
      </c>
      <c r="B172" s="1" t="str">
        <f aca="false">+CONCATENATE(B171,A17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</v>
      </c>
      <c r="C172" s="1" t="str">
        <f aca="false">+MID(D172,1,10)</f>
        <v>121/210243</v>
      </c>
      <c r="D172" s="5" t="s">
        <v>490</v>
      </c>
      <c r="E172" s="6" t="s">
        <v>491</v>
      </c>
      <c r="F172" s="5" t="s">
        <v>492</v>
      </c>
      <c r="G172" s="6" t="s">
        <v>493</v>
      </c>
      <c r="H172" s="6" t="s">
        <v>13</v>
      </c>
      <c r="I172" s="5" t="s">
        <v>14</v>
      </c>
    </row>
    <row r="173" customFormat="false" ht="45" hidden="false" customHeight="false" outlineLevel="0" collapsed="false">
      <c r="A173" s="1" t="str">
        <f aca="false">+CONCATENATE("'",+MID(D173,1,10),"'/SWD,")</f>
        <v>'121/210244'/SWD,</v>
      </c>
      <c r="B173" s="1" t="str">
        <f aca="false">+CONCATENATE(B172,A17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</v>
      </c>
      <c r="C173" s="1" t="str">
        <f aca="false">+MID(D173,1,10)</f>
        <v>121/210244</v>
      </c>
      <c r="D173" s="5" t="s">
        <v>494</v>
      </c>
      <c r="E173" s="6" t="s">
        <v>495</v>
      </c>
      <c r="F173" s="5" t="s">
        <v>492</v>
      </c>
      <c r="G173" s="6" t="s">
        <v>496</v>
      </c>
      <c r="H173" s="6" t="s">
        <v>13</v>
      </c>
      <c r="I173" s="5" t="s">
        <v>14</v>
      </c>
    </row>
    <row r="174" customFormat="false" ht="45" hidden="false" customHeight="false" outlineLevel="0" collapsed="false">
      <c r="A174" s="1" t="str">
        <f aca="false">+CONCATENATE("'",+MID(D174,1,10),"'/SWD,")</f>
        <v>'121/210252'/SWD,</v>
      </c>
      <c r="B174" s="1" t="str">
        <f aca="false">+CONCATENATE(B173,A17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</v>
      </c>
      <c r="C174" s="1" t="str">
        <f aca="false">+MID(D174,1,10)</f>
        <v>121/210252</v>
      </c>
      <c r="D174" s="5" t="s">
        <v>497</v>
      </c>
      <c r="E174" s="6" t="s">
        <v>498</v>
      </c>
      <c r="F174" s="5" t="s">
        <v>180</v>
      </c>
      <c r="G174" s="6" t="s">
        <v>499</v>
      </c>
      <c r="H174" s="6" t="s">
        <v>13</v>
      </c>
      <c r="I174" s="5" t="s">
        <v>14</v>
      </c>
    </row>
    <row r="175" customFormat="false" ht="45" hidden="false" customHeight="false" outlineLevel="0" collapsed="false">
      <c r="A175" s="1" t="str">
        <f aca="false">+CONCATENATE("'",+MID(D175,1,10),"'/SWD,")</f>
        <v>'121/210266'/SWD,</v>
      </c>
      <c r="B175" s="1" t="str">
        <f aca="false">+CONCATENATE(B174,A17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</v>
      </c>
      <c r="C175" s="1" t="str">
        <f aca="false">+MID(D175,1,10)</f>
        <v>121/210266</v>
      </c>
      <c r="D175" s="5" t="s">
        <v>500</v>
      </c>
      <c r="E175" s="6" t="s">
        <v>501</v>
      </c>
      <c r="F175" s="5" t="s">
        <v>235</v>
      </c>
      <c r="G175" s="6" t="s">
        <v>502</v>
      </c>
      <c r="H175" s="6" t="s">
        <v>13</v>
      </c>
      <c r="I175" s="5" t="s">
        <v>14</v>
      </c>
    </row>
    <row r="176" customFormat="false" ht="45" hidden="false" customHeight="false" outlineLevel="0" collapsed="false">
      <c r="A176" s="1" t="str">
        <f aca="false">+CONCATENATE("'",+MID(D176,1,10),"'/SWD,")</f>
        <v>'121/210268'/SWD,</v>
      </c>
      <c r="B176" s="1" t="str">
        <f aca="false">+CONCATENATE(B175,A17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</v>
      </c>
      <c r="C176" s="1" t="str">
        <f aca="false">+MID(D176,1,10)</f>
        <v>121/210268</v>
      </c>
      <c r="D176" s="5" t="s">
        <v>503</v>
      </c>
      <c r="E176" s="6" t="s">
        <v>504</v>
      </c>
      <c r="F176" s="5" t="s">
        <v>180</v>
      </c>
      <c r="G176" s="6" t="s">
        <v>505</v>
      </c>
      <c r="H176" s="6" t="s">
        <v>13</v>
      </c>
      <c r="I176" s="5" t="s">
        <v>14</v>
      </c>
    </row>
    <row r="177" customFormat="false" ht="45" hidden="false" customHeight="false" outlineLevel="0" collapsed="false">
      <c r="A177" s="1" t="str">
        <f aca="false">+CONCATENATE("'",+MID(D177,1,10),"'/SWD,")</f>
        <v>'121/210371'/SWD,</v>
      </c>
      <c r="B177" s="1" t="str">
        <f aca="false">+CONCATENATE(B176,A17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</v>
      </c>
      <c r="C177" s="1" t="str">
        <f aca="false">+MID(D177,1,10)</f>
        <v>121/210371</v>
      </c>
      <c r="D177" s="5" t="s">
        <v>506</v>
      </c>
      <c r="E177" s="6" t="s">
        <v>507</v>
      </c>
      <c r="F177" s="5" t="s">
        <v>180</v>
      </c>
      <c r="G177" s="6" t="s">
        <v>508</v>
      </c>
      <c r="H177" s="6" t="s">
        <v>13</v>
      </c>
      <c r="I177" s="5" t="s">
        <v>14</v>
      </c>
    </row>
    <row r="178" customFormat="false" ht="45" hidden="false" customHeight="false" outlineLevel="0" collapsed="false">
      <c r="A178" s="1" t="str">
        <f aca="false">+CONCATENATE("'",+MID(D178,1,10),"'/SWD,")</f>
        <v>'121/210371'/SWD,</v>
      </c>
      <c r="B178" s="1" t="str">
        <f aca="false">+CONCATENATE(B177,A17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</v>
      </c>
      <c r="C178" s="1" t="str">
        <f aca="false">+MID(D178,1,10)</f>
        <v>121/210371</v>
      </c>
      <c r="D178" s="5" t="s">
        <v>509</v>
      </c>
      <c r="E178" s="6" t="s">
        <v>507</v>
      </c>
      <c r="F178" s="5" t="s">
        <v>180</v>
      </c>
      <c r="G178" s="6" t="s">
        <v>508</v>
      </c>
      <c r="H178" s="6" t="s">
        <v>13</v>
      </c>
      <c r="I178" s="5" t="s">
        <v>14</v>
      </c>
    </row>
    <row r="179" customFormat="false" ht="45" hidden="false" customHeight="false" outlineLevel="0" collapsed="false">
      <c r="A179" s="1" t="str">
        <f aca="false">+CONCATENATE("'",+MID(D179,1,10),"'/SWD,")</f>
        <v>'121/210377'/SWD,</v>
      </c>
      <c r="B179" s="1" t="str">
        <f aca="false">+CONCATENATE(B178,A17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</v>
      </c>
      <c r="C179" s="1" t="str">
        <f aca="false">+MID(D179,1,10)</f>
        <v>121/210377</v>
      </c>
      <c r="D179" s="5" t="s">
        <v>510</v>
      </c>
      <c r="E179" s="6" t="s">
        <v>511</v>
      </c>
      <c r="F179" s="5" t="s">
        <v>180</v>
      </c>
      <c r="G179" s="6" t="s">
        <v>499</v>
      </c>
      <c r="H179" s="6" t="s">
        <v>13</v>
      </c>
      <c r="I179" s="5" t="s">
        <v>14</v>
      </c>
    </row>
    <row r="180" customFormat="false" ht="45" hidden="false" customHeight="false" outlineLevel="0" collapsed="false">
      <c r="A180" s="1" t="str">
        <f aca="false">+CONCATENATE("'",+MID(D180,1,10),"'/SWD,")</f>
        <v>'121/210448'/SWD,</v>
      </c>
      <c r="B180" s="1" t="str">
        <f aca="false">+CONCATENATE(B179,A18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</v>
      </c>
      <c r="C180" s="1" t="str">
        <f aca="false">+MID(D180,1,10)</f>
        <v>121/210448</v>
      </c>
      <c r="D180" s="5" t="s">
        <v>512</v>
      </c>
      <c r="E180" s="6" t="s">
        <v>513</v>
      </c>
      <c r="F180" s="5" t="s">
        <v>71</v>
      </c>
      <c r="G180" s="6" t="s">
        <v>72</v>
      </c>
      <c r="H180" s="6" t="s">
        <v>13</v>
      </c>
      <c r="I180" s="5" t="s">
        <v>14</v>
      </c>
    </row>
    <row r="181" customFormat="false" ht="45" hidden="false" customHeight="false" outlineLevel="0" collapsed="false">
      <c r="A181" s="1" t="str">
        <f aca="false">+CONCATENATE("'",+MID(D181,1,10),"'/SWD,")</f>
        <v>'121/210482'/SWD,</v>
      </c>
      <c r="B181" s="1" t="str">
        <f aca="false">+CONCATENATE(B180,A18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</v>
      </c>
      <c r="C181" s="1" t="str">
        <f aca="false">+MID(D181,1,10)</f>
        <v>121/210482</v>
      </c>
      <c r="D181" s="5" t="s">
        <v>514</v>
      </c>
      <c r="E181" s="6" t="s">
        <v>515</v>
      </c>
      <c r="F181" s="5" t="s">
        <v>13</v>
      </c>
      <c r="G181" s="6" t="s">
        <v>516</v>
      </c>
      <c r="H181" s="6" t="s">
        <v>13</v>
      </c>
      <c r="I181" s="5" t="s">
        <v>14</v>
      </c>
    </row>
    <row r="182" customFormat="false" ht="45" hidden="false" customHeight="false" outlineLevel="0" collapsed="false">
      <c r="A182" s="1" t="str">
        <f aca="false">+CONCATENATE("'",+MID(D182,1,10),"'/SWD,")</f>
        <v>'121/210522'/SWD,</v>
      </c>
      <c r="B182" s="1" t="str">
        <f aca="false">+CONCATENATE(B181,A18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</v>
      </c>
      <c r="C182" s="1" t="str">
        <f aca="false">+MID(D182,1,10)</f>
        <v>121/210522</v>
      </c>
      <c r="D182" s="5" t="s">
        <v>517</v>
      </c>
      <c r="E182" s="6" t="s">
        <v>518</v>
      </c>
      <c r="F182" s="5" t="s">
        <v>235</v>
      </c>
      <c r="G182" s="6" t="s">
        <v>519</v>
      </c>
      <c r="H182" s="6" t="s">
        <v>13</v>
      </c>
      <c r="I182" s="5" t="s">
        <v>14</v>
      </c>
    </row>
    <row r="183" customFormat="false" ht="45" hidden="false" customHeight="false" outlineLevel="0" collapsed="false">
      <c r="A183" s="1" t="str">
        <f aca="false">+CONCATENATE("'",+MID(D183,1,10),"'/SWD,")</f>
        <v>'121/210529'/SWD,</v>
      </c>
      <c r="B183" s="1" t="str">
        <f aca="false">+CONCATENATE(B182,A18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</v>
      </c>
      <c r="C183" s="1" t="str">
        <f aca="false">+MID(D183,1,10)</f>
        <v>121/210529</v>
      </c>
      <c r="D183" s="5" t="s">
        <v>520</v>
      </c>
      <c r="E183" s="6" t="s">
        <v>521</v>
      </c>
      <c r="F183" s="5" t="s">
        <v>180</v>
      </c>
      <c r="G183" s="6" t="s">
        <v>522</v>
      </c>
      <c r="H183" s="6" t="s">
        <v>13</v>
      </c>
      <c r="I183" s="5" t="s">
        <v>14</v>
      </c>
    </row>
    <row r="184" customFormat="false" ht="45" hidden="false" customHeight="false" outlineLevel="0" collapsed="false">
      <c r="A184" s="1" t="str">
        <f aca="false">+CONCATENATE("'",+MID(D184,1,10),"'/SWD,")</f>
        <v>'121/210541'/SWD,</v>
      </c>
      <c r="B184" s="1" t="str">
        <f aca="false">+CONCATENATE(B183,A18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</v>
      </c>
      <c r="C184" s="1" t="str">
        <f aca="false">+MID(D184,1,10)</f>
        <v>121/210541</v>
      </c>
      <c r="D184" s="5" t="s">
        <v>523</v>
      </c>
      <c r="E184" s="6" t="s">
        <v>524</v>
      </c>
      <c r="F184" s="5" t="s">
        <v>180</v>
      </c>
      <c r="G184" s="6" t="s">
        <v>525</v>
      </c>
      <c r="H184" s="6" t="s">
        <v>13</v>
      </c>
      <c r="I184" s="5" t="s">
        <v>14</v>
      </c>
    </row>
    <row r="185" customFormat="false" ht="45" hidden="false" customHeight="false" outlineLevel="0" collapsed="false">
      <c r="A185" s="1" t="str">
        <f aca="false">+CONCATENATE("'",+MID(D185,1,10),"'/SWD,")</f>
        <v>'121/210551'/SWD,</v>
      </c>
      <c r="B185" s="1" t="str">
        <f aca="false">+CONCATENATE(B184,A18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</v>
      </c>
      <c r="C185" s="1" t="str">
        <f aca="false">+MID(D185,1,10)</f>
        <v>121/210551</v>
      </c>
      <c r="D185" s="5" t="s">
        <v>526</v>
      </c>
      <c r="E185" s="6" t="s">
        <v>527</v>
      </c>
      <c r="F185" s="5" t="s">
        <v>110</v>
      </c>
      <c r="G185" s="6" t="s">
        <v>528</v>
      </c>
      <c r="H185" s="6" t="s">
        <v>13</v>
      </c>
      <c r="I185" s="5" t="s">
        <v>14</v>
      </c>
    </row>
    <row r="186" customFormat="false" ht="45" hidden="false" customHeight="false" outlineLevel="0" collapsed="false">
      <c r="A186" s="1" t="str">
        <f aca="false">+CONCATENATE("'",+MID(D186,1,10),"'/SWD,")</f>
        <v>'121/210615'/SWD,</v>
      </c>
      <c r="B186" s="1" t="str">
        <f aca="false">+CONCATENATE(B185,A18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</v>
      </c>
      <c r="C186" s="1" t="str">
        <f aca="false">+MID(D186,1,10)</f>
        <v>121/210615</v>
      </c>
      <c r="D186" s="5" t="s">
        <v>529</v>
      </c>
      <c r="E186" s="6" t="s">
        <v>530</v>
      </c>
      <c r="F186" s="5" t="s">
        <v>129</v>
      </c>
      <c r="G186" s="6" t="s">
        <v>531</v>
      </c>
      <c r="H186" s="6" t="s">
        <v>13</v>
      </c>
      <c r="I186" s="5" t="s">
        <v>14</v>
      </c>
    </row>
    <row r="187" customFormat="false" ht="45" hidden="false" customHeight="false" outlineLevel="0" collapsed="false">
      <c r="A187" s="1" t="str">
        <f aca="false">+CONCATENATE("'",+MID(D187,1,10),"'/SWD,")</f>
        <v>'121/210661'/SWD,</v>
      </c>
      <c r="B187" s="1" t="str">
        <f aca="false">+CONCATENATE(B186,A18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</v>
      </c>
      <c r="C187" s="1" t="str">
        <f aca="false">+MID(D187,1,10)</f>
        <v>121/210661</v>
      </c>
      <c r="D187" s="5" t="s">
        <v>532</v>
      </c>
      <c r="E187" s="6" t="s">
        <v>533</v>
      </c>
      <c r="F187" s="5" t="s">
        <v>119</v>
      </c>
      <c r="G187" s="6" t="s">
        <v>534</v>
      </c>
      <c r="H187" s="6" t="s">
        <v>13</v>
      </c>
      <c r="I187" s="5" t="s">
        <v>14</v>
      </c>
    </row>
    <row r="188" customFormat="false" ht="45" hidden="false" customHeight="false" outlineLevel="0" collapsed="false">
      <c r="A188" s="1" t="str">
        <f aca="false">+CONCATENATE("'",+MID(D188,1,10),"'/SWD,")</f>
        <v>'121/210700'/SWD,</v>
      </c>
      <c r="B188" s="1" t="str">
        <f aca="false">+CONCATENATE(B187,A18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</v>
      </c>
      <c r="C188" s="1" t="str">
        <f aca="false">+MID(D188,1,10)</f>
        <v>121/210700</v>
      </c>
      <c r="D188" s="5" t="s">
        <v>535</v>
      </c>
      <c r="E188" s="6" t="s">
        <v>536</v>
      </c>
      <c r="F188" s="5" t="s">
        <v>110</v>
      </c>
      <c r="G188" s="6" t="s">
        <v>537</v>
      </c>
      <c r="H188" s="6" t="s">
        <v>13</v>
      </c>
      <c r="I188" s="5" t="s">
        <v>23</v>
      </c>
    </row>
    <row r="189" customFormat="false" ht="45" hidden="false" customHeight="false" outlineLevel="0" collapsed="false">
      <c r="A189" s="1" t="str">
        <f aca="false">+CONCATENATE("'",+MID(D189,1,10),"'/SWD,")</f>
        <v>'121/210719'/SWD,</v>
      </c>
      <c r="B189" s="1" t="str">
        <f aca="false">+CONCATENATE(B188,A18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</v>
      </c>
      <c r="C189" s="1" t="str">
        <f aca="false">+MID(D189,1,10)</f>
        <v>121/210719</v>
      </c>
      <c r="D189" s="5" t="s">
        <v>538</v>
      </c>
      <c r="E189" s="6" t="s">
        <v>539</v>
      </c>
      <c r="F189" s="5" t="s">
        <v>13</v>
      </c>
      <c r="G189" s="6" t="s">
        <v>540</v>
      </c>
      <c r="H189" s="6" t="s">
        <v>13</v>
      </c>
      <c r="I189" s="5" t="s">
        <v>14</v>
      </c>
    </row>
    <row r="190" customFormat="false" ht="45" hidden="false" customHeight="false" outlineLevel="0" collapsed="false">
      <c r="A190" s="1" t="str">
        <f aca="false">+CONCATENATE("'",+MID(D190,1,10),"'/SWD,")</f>
        <v>'121/210741'/SWD,</v>
      </c>
      <c r="B190" s="1" t="str">
        <f aca="false">+CONCATENATE(B189,A19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</v>
      </c>
      <c r="C190" s="1" t="str">
        <f aca="false">+MID(D190,1,10)</f>
        <v>121/210741</v>
      </c>
      <c r="D190" s="5" t="s">
        <v>541</v>
      </c>
      <c r="E190" s="6" t="s">
        <v>542</v>
      </c>
      <c r="F190" s="5" t="s">
        <v>13</v>
      </c>
      <c r="G190" s="6" t="s">
        <v>543</v>
      </c>
      <c r="H190" s="6" t="s">
        <v>13</v>
      </c>
      <c r="I190" s="5" t="s">
        <v>14</v>
      </c>
    </row>
    <row r="191" customFormat="false" ht="45" hidden="false" customHeight="false" outlineLevel="0" collapsed="false">
      <c r="A191" s="1" t="str">
        <f aca="false">+CONCATENATE("'",+MID(D191,1,10),"'/SWD,")</f>
        <v>'121/210742'/SWD,</v>
      </c>
      <c r="B191" s="1" t="str">
        <f aca="false">+CONCATENATE(B190,A19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</v>
      </c>
      <c r="C191" s="1" t="str">
        <f aca="false">+MID(D191,1,10)</f>
        <v>121/210742</v>
      </c>
      <c r="D191" s="5" t="s">
        <v>544</v>
      </c>
      <c r="E191" s="6" t="s">
        <v>545</v>
      </c>
      <c r="F191" s="5" t="s">
        <v>13</v>
      </c>
      <c r="G191" s="6" t="s">
        <v>546</v>
      </c>
      <c r="H191" s="6" t="s">
        <v>13</v>
      </c>
      <c r="I191" s="5" t="s">
        <v>14</v>
      </c>
    </row>
    <row r="192" customFormat="false" ht="45" hidden="false" customHeight="false" outlineLevel="0" collapsed="false">
      <c r="A192" s="1" t="str">
        <f aca="false">+CONCATENATE("'",+MID(D192,1,10),"'/SWD,")</f>
        <v>'121/210793'/SWD,</v>
      </c>
      <c r="B192" s="1" t="str">
        <f aca="false">+CONCATENATE(B191,A19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</v>
      </c>
      <c r="C192" s="1" t="str">
        <f aca="false">+MID(D192,1,10)</f>
        <v>121/210793</v>
      </c>
      <c r="D192" s="5" t="s">
        <v>547</v>
      </c>
      <c r="E192" s="6" t="s">
        <v>548</v>
      </c>
      <c r="F192" s="5" t="s">
        <v>129</v>
      </c>
      <c r="G192" s="6" t="s">
        <v>549</v>
      </c>
      <c r="H192" s="6" t="s">
        <v>13</v>
      </c>
      <c r="I192" s="5" t="s">
        <v>14</v>
      </c>
    </row>
    <row r="193" customFormat="false" ht="45" hidden="false" customHeight="false" outlineLevel="0" collapsed="false">
      <c r="A193" s="1" t="str">
        <f aca="false">+CONCATENATE("'",+MID(D193,1,10),"'/SWD,")</f>
        <v>'121/210815'/SWD,</v>
      </c>
      <c r="B193" s="1" t="str">
        <f aca="false">+CONCATENATE(B192,A19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</v>
      </c>
      <c r="C193" s="1" t="str">
        <f aca="false">+MID(D193,1,10)</f>
        <v>121/210815</v>
      </c>
      <c r="D193" s="5" t="s">
        <v>550</v>
      </c>
      <c r="E193" s="6" t="s">
        <v>551</v>
      </c>
      <c r="F193" s="5" t="s">
        <v>13</v>
      </c>
      <c r="G193" s="6" t="s">
        <v>552</v>
      </c>
      <c r="H193" s="6" t="s">
        <v>13</v>
      </c>
      <c r="I193" s="5" t="s">
        <v>14</v>
      </c>
    </row>
    <row r="194" customFormat="false" ht="45" hidden="false" customHeight="false" outlineLevel="0" collapsed="false">
      <c r="A194" s="1" t="str">
        <f aca="false">+CONCATENATE("'",+MID(D194,1,10),"'/SWD,")</f>
        <v>'121/210835'/SWD,</v>
      </c>
      <c r="B194" s="1" t="str">
        <f aca="false">+CONCATENATE(B193,A19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</v>
      </c>
      <c r="C194" s="1" t="str">
        <f aca="false">+MID(D194,1,10)</f>
        <v>121/210835</v>
      </c>
      <c r="D194" s="5" t="s">
        <v>553</v>
      </c>
      <c r="E194" s="6" t="s">
        <v>554</v>
      </c>
      <c r="F194" s="5" t="s">
        <v>13</v>
      </c>
      <c r="G194" s="6" t="s">
        <v>555</v>
      </c>
      <c r="H194" s="6" t="s">
        <v>13</v>
      </c>
      <c r="I194" s="5" t="s">
        <v>14</v>
      </c>
    </row>
    <row r="195" customFormat="false" ht="45" hidden="false" customHeight="false" outlineLevel="0" collapsed="false">
      <c r="A195" s="1" t="str">
        <f aca="false">+CONCATENATE("'",+MID(D195,1,10),"'/SWD,")</f>
        <v>'121/210843'/SWD,</v>
      </c>
      <c r="B195" s="1" t="str">
        <f aca="false">+CONCATENATE(B194,A19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</v>
      </c>
      <c r="C195" s="1" t="str">
        <f aca="false">+MID(D195,1,10)</f>
        <v>121/210843</v>
      </c>
      <c r="D195" s="5" t="s">
        <v>556</v>
      </c>
      <c r="E195" s="6" t="s">
        <v>557</v>
      </c>
      <c r="F195" s="5" t="s">
        <v>110</v>
      </c>
      <c r="G195" s="6" t="s">
        <v>558</v>
      </c>
      <c r="H195" s="6" t="s">
        <v>13</v>
      </c>
      <c r="I195" s="5" t="s">
        <v>14</v>
      </c>
    </row>
    <row r="196" customFormat="false" ht="45" hidden="false" customHeight="false" outlineLevel="0" collapsed="false">
      <c r="A196" s="1" t="str">
        <f aca="false">+CONCATENATE("'",+MID(D196,1,10),"'/SWD,")</f>
        <v>'121/210868'/SWD,</v>
      </c>
      <c r="B196" s="1" t="str">
        <f aca="false">+CONCATENATE(B195,A19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</v>
      </c>
      <c r="C196" s="1" t="str">
        <f aca="false">+MID(D196,1,10)</f>
        <v>121/210868</v>
      </c>
      <c r="D196" s="5" t="s">
        <v>559</v>
      </c>
      <c r="E196" s="6" t="s">
        <v>560</v>
      </c>
      <c r="F196" s="5" t="s">
        <v>13</v>
      </c>
      <c r="G196" s="6" t="s">
        <v>561</v>
      </c>
      <c r="H196" s="6" t="s">
        <v>13</v>
      </c>
      <c r="I196" s="5" t="s">
        <v>14</v>
      </c>
    </row>
    <row r="197" customFormat="false" ht="45" hidden="false" customHeight="false" outlineLevel="0" collapsed="false">
      <c r="A197" s="1" t="str">
        <f aca="false">+CONCATENATE("'",+MID(D197,1,10),"'/SWD,")</f>
        <v>'121/210924'/SWD,</v>
      </c>
      <c r="B197" s="1" t="str">
        <f aca="false">+CONCATENATE(B196,A19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</v>
      </c>
      <c r="C197" s="1" t="str">
        <f aca="false">+MID(D197,1,10)</f>
        <v>121/210924</v>
      </c>
      <c r="D197" s="5" t="s">
        <v>562</v>
      </c>
      <c r="E197" s="6" t="s">
        <v>563</v>
      </c>
      <c r="F197" s="5" t="s">
        <v>119</v>
      </c>
      <c r="G197" s="6" t="s">
        <v>120</v>
      </c>
      <c r="H197" s="6" t="s">
        <v>13</v>
      </c>
      <c r="I197" s="5" t="s">
        <v>14</v>
      </c>
    </row>
    <row r="198" customFormat="false" ht="45" hidden="false" customHeight="false" outlineLevel="0" collapsed="false">
      <c r="A198" s="1" t="str">
        <f aca="false">+CONCATENATE("'",+MID(D198,1,10),"'/SWD,")</f>
        <v>'121/210928'/SWD,</v>
      </c>
      <c r="B198" s="1" t="str">
        <f aca="false">+CONCATENATE(B197,A19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</v>
      </c>
      <c r="C198" s="1" t="str">
        <f aca="false">+MID(D198,1,10)</f>
        <v>121/210928</v>
      </c>
      <c r="D198" s="5" t="s">
        <v>564</v>
      </c>
      <c r="E198" s="6" t="s">
        <v>565</v>
      </c>
      <c r="F198" s="5" t="s">
        <v>13</v>
      </c>
      <c r="G198" s="6" t="s">
        <v>566</v>
      </c>
      <c r="H198" s="6" t="s">
        <v>13</v>
      </c>
      <c r="I198" s="5" t="s">
        <v>14</v>
      </c>
    </row>
    <row r="199" customFormat="false" ht="45" hidden="false" customHeight="false" outlineLevel="0" collapsed="false">
      <c r="A199" s="1" t="str">
        <f aca="false">+CONCATENATE("'",+MID(D199,1,10),"'/SWD,")</f>
        <v>'121/210932'/SWD,</v>
      </c>
      <c r="B199" s="1" t="str">
        <f aca="false">+CONCATENATE(B198,A19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</v>
      </c>
      <c r="C199" s="1" t="str">
        <f aca="false">+MID(D199,1,10)</f>
        <v>121/210932</v>
      </c>
      <c r="D199" s="5" t="s">
        <v>567</v>
      </c>
      <c r="E199" s="6" t="s">
        <v>568</v>
      </c>
      <c r="F199" s="5" t="s">
        <v>218</v>
      </c>
      <c r="G199" s="6" t="s">
        <v>569</v>
      </c>
      <c r="H199" s="6" t="s">
        <v>13</v>
      </c>
      <c r="I199" s="5" t="s">
        <v>14</v>
      </c>
    </row>
    <row r="200" customFormat="false" ht="45" hidden="false" customHeight="false" outlineLevel="0" collapsed="false">
      <c r="A200" s="1" t="str">
        <f aca="false">+CONCATENATE("'",+MID(D200,1,10),"'/SWD,")</f>
        <v>'121/210937'/SWD,</v>
      </c>
      <c r="B200" s="1" t="str">
        <f aca="false">+CONCATENATE(B199,A20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</v>
      </c>
      <c r="C200" s="1" t="str">
        <f aca="false">+MID(D200,1,10)</f>
        <v>121/210937</v>
      </c>
      <c r="D200" s="5" t="s">
        <v>570</v>
      </c>
      <c r="E200" s="6" t="s">
        <v>571</v>
      </c>
      <c r="F200" s="5" t="s">
        <v>13</v>
      </c>
      <c r="G200" s="6" t="s">
        <v>572</v>
      </c>
      <c r="H200" s="6" t="s">
        <v>13</v>
      </c>
      <c r="I200" s="5" t="s">
        <v>14</v>
      </c>
    </row>
    <row r="201" customFormat="false" ht="45" hidden="false" customHeight="false" outlineLevel="0" collapsed="false">
      <c r="A201" s="1" t="str">
        <f aca="false">+CONCATENATE("'",+MID(D201,1,10),"'/SWD,")</f>
        <v>'121/210961'/SWD,</v>
      </c>
      <c r="B201" s="1" t="str">
        <f aca="false">+CONCATENATE(B200,A20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</v>
      </c>
      <c r="C201" s="1" t="str">
        <f aca="false">+MID(D201,1,10)</f>
        <v>121/210961</v>
      </c>
      <c r="D201" s="5" t="s">
        <v>573</v>
      </c>
      <c r="E201" s="6" t="s">
        <v>574</v>
      </c>
      <c r="F201" s="5" t="s">
        <v>13</v>
      </c>
      <c r="G201" s="6" t="s">
        <v>575</v>
      </c>
      <c r="H201" s="6" t="s">
        <v>13</v>
      </c>
      <c r="I201" s="5" t="s">
        <v>14</v>
      </c>
    </row>
    <row r="202" customFormat="false" ht="45" hidden="false" customHeight="false" outlineLevel="0" collapsed="false">
      <c r="A202" s="1" t="str">
        <f aca="false">+CONCATENATE("'",+MID(D202,1,10),"'/SWD,")</f>
        <v>'121/210962'/SWD,</v>
      </c>
      <c r="B202" s="1" t="str">
        <f aca="false">+CONCATENATE(B201,A20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</v>
      </c>
      <c r="C202" s="1" t="str">
        <f aca="false">+MID(D202,1,10)</f>
        <v>121/210962</v>
      </c>
      <c r="D202" s="5" t="s">
        <v>576</v>
      </c>
      <c r="E202" s="6" t="s">
        <v>577</v>
      </c>
      <c r="F202" s="5" t="s">
        <v>129</v>
      </c>
      <c r="G202" s="6" t="s">
        <v>578</v>
      </c>
      <c r="H202" s="6" t="s">
        <v>13</v>
      </c>
      <c r="I202" s="5" t="s">
        <v>14</v>
      </c>
    </row>
    <row r="203" customFormat="false" ht="45" hidden="false" customHeight="false" outlineLevel="0" collapsed="false">
      <c r="A203" s="1" t="str">
        <f aca="false">+CONCATENATE("'",+MID(D203,1,10),"'/SWD,")</f>
        <v>'121/210988'/SWD,</v>
      </c>
      <c r="B203" s="1" t="str">
        <f aca="false">+CONCATENATE(B202,A20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</v>
      </c>
      <c r="C203" s="1" t="str">
        <f aca="false">+MID(D203,1,10)</f>
        <v>121/210988</v>
      </c>
      <c r="D203" s="5" t="s">
        <v>579</v>
      </c>
      <c r="E203" s="6" t="s">
        <v>580</v>
      </c>
      <c r="F203" s="5" t="s">
        <v>13</v>
      </c>
      <c r="G203" s="6" t="s">
        <v>581</v>
      </c>
      <c r="H203" s="6" t="s">
        <v>13</v>
      </c>
      <c r="I203" s="5" t="s">
        <v>14</v>
      </c>
    </row>
    <row r="204" customFormat="false" ht="45" hidden="false" customHeight="false" outlineLevel="0" collapsed="false">
      <c r="A204" s="1" t="str">
        <f aca="false">+CONCATENATE("'",+MID(D204,1,10),"'/SWD,")</f>
        <v>'121/211043'/SWD,</v>
      </c>
      <c r="B204" s="1" t="str">
        <f aca="false">+CONCATENATE(B203,A20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</v>
      </c>
      <c r="C204" s="1" t="str">
        <f aca="false">+MID(D204,1,10)</f>
        <v>121/211043</v>
      </c>
      <c r="D204" s="5" t="s">
        <v>582</v>
      </c>
      <c r="E204" s="6" t="s">
        <v>583</v>
      </c>
      <c r="F204" s="5" t="s">
        <v>13</v>
      </c>
      <c r="G204" s="6" t="s">
        <v>584</v>
      </c>
      <c r="H204" s="6" t="s">
        <v>13</v>
      </c>
      <c r="I204" s="5" t="s">
        <v>14</v>
      </c>
    </row>
    <row r="205" customFormat="false" ht="45" hidden="false" customHeight="false" outlineLevel="0" collapsed="false">
      <c r="A205" s="1" t="str">
        <f aca="false">+CONCATENATE("'",+MID(D205,1,10),"'/SWD,")</f>
        <v>'121/211085'/SWD,</v>
      </c>
      <c r="B205" s="1" t="str">
        <f aca="false">+CONCATENATE(B204,A20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</v>
      </c>
      <c r="C205" s="1" t="str">
        <f aca="false">+MID(D205,1,10)</f>
        <v>121/211085</v>
      </c>
      <c r="D205" s="5" t="s">
        <v>585</v>
      </c>
      <c r="E205" s="6" t="s">
        <v>586</v>
      </c>
      <c r="F205" s="5" t="s">
        <v>129</v>
      </c>
      <c r="G205" s="6" t="s">
        <v>587</v>
      </c>
      <c r="H205" s="6" t="s">
        <v>13</v>
      </c>
      <c r="I205" s="5" t="s">
        <v>14</v>
      </c>
    </row>
    <row r="206" customFormat="false" ht="45" hidden="false" customHeight="false" outlineLevel="0" collapsed="false">
      <c r="A206" s="1" t="str">
        <f aca="false">+CONCATENATE("'",+MID(D206,1,10),"'/SWD,")</f>
        <v>'121/211085'/SWD,</v>
      </c>
      <c r="B206" s="1" t="str">
        <f aca="false">+CONCATENATE(B205,A20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</v>
      </c>
      <c r="C206" s="1" t="str">
        <f aca="false">+MID(D206,1,10)</f>
        <v>121/211085</v>
      </c>
      <c r="D206" s="5" t="s">
        <v>588</v>
      </c>
      <c r="E206" s="6" t="s">
        <v>586</v>
      </c>
      <c r="F206" s="5" t="s">
        <v>129</v>
      </c>
      <c r="G206" s="6" t="s">
        <v>587</v>
      </c>
      <c r="H206" s="6" t="s">
        <v>13</v>
      </c>
      <c r="I206" s="5" t="s">
        <v>14</v>
      </c>
    </row>
    <row r="207" customFormat="false" ht="45" hidden="false" customHeight="false" outlineLevel="0" collapsed="false">
      <c r="A207" s="1" t="str">
        <f aca="false">+CONCATENATE("'",+MID(D207,1,10),"'/SWD,")</f>
        <v>'121/211097'/SWD,</v>
      </c>
      <c r="B207" s="1" t="str">
        <f aca="false">+CONCATENATE(B206,A20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</v>
      </c>
      <c r="C207" s="1" t="str">
        <f aca="false">+MID(D207,1,10)</f>
        <v>121/211097</v>
      </c>
      <c r="D207" s="5" t="s">
        <v>589</v>
      </c>
      <c r="E207" s="6" t="s">
        <v>590</v>
      </c>
      <c r="F207" s="5" t="s">
        <v>195</v>
      </c>
      <c r="G207" s="6" t="s">
        <v>591</v>
      </c>
      <c r="H207" s="6" t="s">
        <v>13</v>
      </c>
      <c r="I207" s="5" t="s">
        <v>14</v>
      </c>
    </row>
    <row r="208" customFormat="false" ht="30" hidden="false" customHeight="false" outlineLevel="0" collapsed="false">
      <c r="A208" s="1" t="str">
        <f aca="false">+CONCATENATE("'",+MID(D208,1,10),"'/SWD,")</f>
        <v>'121/211106'/SWD,</v>
      </c>
      <c r="B208" s="1" t="str">
        <f aca="false">+CONCATENATE(B207,A20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</v>
      </c>
      <c r="C208" s="1" t="str">
        <f aca="false">+MID(D208,1,10)</f>
        <v>121/211106</v>
      </c>
      <c r="D208" s="5" t="s">
        <v>592</v>
      </c>
      <c r="E208" s="6" t="s">
        <v>593</v>
      </c>
      <c r="F208" s="5" t="s">
        <v>106</v>
      </c>
      <c r="G208" s="6" t="s">
        <v>594</v>
      </c>
      <c r="H208" s="6" t="s">
        <v>13</v>
      </c>
      <c r="I208" s="5" t="s">
        <v>595</v>
      </c>
    </row>
    <row r="209" customFormat="false" ht="45" hidden="false" customHeight="false" outlineLevel="0" collapsed="false">
      <c r="A209" s="1" t="str">
        <f aca="false">+CONCATENATE("'",+MID(D209,1,10),"'/SWD,")</f>
        <v>'121/211106'/SWD,</v>
      </c>
      <c r="B209" s="1" t="str">
        <f aca="false">+CONCATENATE(B208,A20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</v>
      </c>
      <c r="C209" s="1" t="str">
        <f aca="false">+MID(D209,1,10)</f>
        <v>121/211106</v>
      </c>
      <c r="D209" s="5" t="s">
        <v>596</v>
      </c>
      <c r="E209" s="6" t="s">
        <v>593</v>
      </c>
      <c r="F209" s="5" t="s">
        <v>106</v>
      </c>
      <c r="G209" s="6" t="s">
        <v>594</v>
      </c>
      <c r="H209" s="6" t="s">
        <v>13</v>
      </c>
      <c r="I209" s="5" t="s">
        <v>23</v>
      </c>
    </row>
    <row r="210" customFormat="false" ht="45" hidden="false" customHeight="false" outlineLevel="0" collapsed="false">
      <c r="A210" s="1" t="str">
        <f aca="false">+CONCATENATE("'",+MID(D210,1,10),"'/SWD,")</f>
        <v>'121/211154'/SWD,</v>
      </c>
      <c r="B210" s="1" t="str">
        <f aca="false">+CONCATENATE(B209,A21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</v>
      </c>
      <c r="C210" s="1" t="str">
        <f aca="false">+MID(D210,1,10)</f>
        <v>121/211154</v>
      </c>
      <c r="D210" s="5" t="s">
        <v>597</v>
      </c>
      <c r="E210" s="6" t="s">
        <v>598</v>
      </c>
      <c r="F210" s="5" t="s">
        <v>195</v>
      </c>
      <c r="G210" s="6" t="s">
        <v>599</v>
      </c>
      <c r="H210" s="6" t="s">
        <v>13</v>
      </c>
      <c r="I210" s="5" t="s">
        <v>23</v>
      </c>
    </row>
    <row r="211" customFormat="false" ht="45" hidden="false" customHeight="false" outlineLevel="0" collapsed="false">
      <c r="A211" s="1" t="str">
        <f aca="false">+CONCATENATE("'",+MID(D211,1,10),"'/SWD,")</f>
        <v>'121/211165'/SWD,</v>
      </c>
      <c r="B211" s="1" t="str">
        <f aca="false">+CONCATENATE(B210,A21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</v>
      </c>
      <c r="C211" s="1" t="str">
        <f aca="false">+MID(D211,1,10)</f>
        <v>121/211165</v>
      </c>
      <c r="D211" s="5" t="s">
        <v>600</v>
      </c>
      <c r="E211" s="6" t="s">
        <v>601</v>
      </c>
      <c r="F211" s="5" t="s">
        <v>195</v>
      </c>
      <c r="G211" s="6" t="s">
        <v>602</v>
      </c>
      <c r="H211" s="6" t="s">
        <v>13</v>
      </c>
      <c r="I211" s="5" t="s">
        <v>14</v>
      </c>
    </row>
    <row r="212" customFormat="false" ht="45" hidden="false" customHeight="false" outlineLevel="0" collapsed="false">
      <c r="A212" s="1" t="str">
        <f aca="false">+CONCATENATE("'",+MID(D212,1,10),"'/SWD,")</f>
        <v>'121/211179'/SWD,</v>
      </c>
      <c r="B212" s="1" t="str">
        <f aca="false">+CONCATENATE(B211,A21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</v>
      </c>
      <c r="C212" s="1" t="str">
        <f aca="false">+MID(D212,1,10)</f>
        <v>121/211179</v>
      </c>
      <c r="D212" s="5" t="s">
        <v>603</v>
      </c>
      <c r="E212" s="6" t="s">
        <v>604</v>
      </c>
      <c r="F212" s="5" t="s">
        <v>129</v>
      </c>
      <c r="G212" s="6" t="s">
        <v>605</v>
      </c>
      <c r="H212" s="6" t="s">
        <v>13</v>
      </c>
      <c r="I212" s="5" t="s">
        <v>14</v>
      </c>
    </row>
    <row r="213" customFormat="false" ht="45" hidden="false" customHeight="false" outlineLevel="0" collapsed="false">
      <c r="A213" s="1" t="str">
        <f aca="false">+CONCATENATE("'",+MID(D213,1,10),"'/SWD,")</f>
        <v>'121/211281'/SWD,</v>
      </c>
      <c r="B213" s="1" t="str">
        <f aca="false">+CONCATENATE(B212,A21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</v>
      </c>
      <c r="C213" s="1" t="str">
        <f aca="false">+MID(D213,1,10)</f>
        <v>121/211281</v>
      </c>
      <c r="D213" s="5" t="s">
        <v>606</v>
      </c>
      <c r="E213" s="6" t="s">
        <v>607</v>
      </c>
      <c r="F213" s="5" t="s">
        <v>110</v>
      </c>
      <c r="G213" s="6" t="s">
        <v>608</v>
      </c>
      <c r="H213" s="6" t="s">
        <v>13</v>
      </c>
      <c r="I213" s="5" t="s">
        <v>14</v>
      </c>
    </row>
    <row r="214" customFormat="false" ht="45" hidden="false" customHeight="false" outlineLevel="0" collapsed="false">
      <c r="A214" s="1" t="str">
        <f aca="false">+CONCATENATE("'",+MID(D214,1,10),"'/SWD,")</f>
        <v>'121/211282'/SWD,</v>
      </c>
      <c r="B214" s="1" t="str">
        <f aca="false">+CONCATENATE(B213,A21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</v>
      </c>
      <c r="C214" s="1" t="str">
        <f aca="false">+MID(D214,1,10)</f>
        <v>121/211282</v>
      </c>
      <c r="D214" s="5" t="s">
        <v>609</v>
      </c>
      <c r="E214" s="6" t="s">
        <v>610</v>
      </c>
      <c r="F214" s="5" t="s">
        <v>110</v>
      </c>
      <c r="G214" s="6" t="s">
        <v>611</v>
      </c>
      <c r="H214" s="6" t="s">
        <v>13</v>
      </c>
      <c r="I214" s="5" t="s">
        <v>14</v>
      </c>
    </row>
    <row r="215" customFormat="false" ht="45" hidden="false" customHeight="false" outlineLevel="0" collapsed="false">
      <c r="A215" s="1" t="str">
        <f aca="false">+CONCATENATE("'",+MID(D215,1,10),"'/SWD,")</f>
        <v>'121/211283'/SWD,</v>
      </c>
      <c r="B215" s="1" t="str">
        <f aca="false">+CONCATENATE(B214,A21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</v>
      </c>
      <c r="C215" s="1" t="str">
        <f aca="false">+MID(D215,1,10)</f>
        <v>121/211283</v>
      </c>
      <c r="D215" s="5" t="s">
        <v>612</v>
      </c>
      <c r="E215" s="6" t="s">
        <v>613</v>
      </c>
      <c r="F215" s="5" t="s">
        <v>110</v>
      </c>
      <c r="G215" s="6" t="s">
        <v>614</v>
      </c>
      <c r="H215" s="6" t="s">
        <v>13</v>
      </c>
      <c r="I215" s="5" t="s">
        <v>14</v>
      </c>
    </row>
    <row r="216" customFormat="false" ht="45" hidden="false" customHeight="false" outlineLevel="0" collapsed="false">
      <c r="A216" s="1" t="str">
        <f aca="false">+CONCATENATE("'",+MID(D216,1,10),"'/SWD,")</f>
        <v>'121/211298'/SWD,</v>
      </c>
      <c r="B216" s="1" t="str">
        <f aca="false">+CONCATENATE(B215,A21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</v>
      </c>
      <c r="C216" s="1" t="str">
        <f aca="false">+MID(D216,1,10)</f>
        <v>121/211298</v>
      </c>
      <c r="D216" s="5" t="s">
        <v>615</v>
      </c>
      <c r="E216" s="6" t="s">
        <v>616</v>
      </c>
      <c r="F216" s="5" t="s">
        <v>71</v>
      </c>
      <c r="G216" s="6" t="s">
        <v>617</v>
      </c>
      <c r="H216" s="6" t="s">
        <v>13</v>
      </c>
      <c r="I216" s="5" t="s">
        <v>14</v>
      </c>
    </row>
    <row r="217" customFormat="false" ht="45" hidden="false" customHeight="false" outlineLevel="0" collapsed="false">
      <c r="A217" s="1" t="str">
        <f aca="false">+CONCATENATE("'",+MID(D217,1,10),"'/SWD,")</f>
        <v>'121/211905'/SWD,</v>
      </c>
      <c r="B217" s="1" t="str">
        <f aca="false">+CONCATENATE(B216,A21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</v>
      </c>
      <c r="C217" s="1" t="str">
        <f aca="false">+MID(D217,1,10)</f>
        <v>121/211905</v>
      </c>
      <c r="D217" s="5" t="s">
        <v>618</v>
      </c>
      <c r="E217" s="6" t="s">
        <v>619</v>
      </c>
      <c r="F217" s="5" t="s">
        <v>13</v>
      </c>
      <c r="G217" s="6" t="s">
        <v>620</v>
      </c>
      <c r="H217" s="6" t="s">
        <v>13</v>
      </c>
      <c r="I217" s="5" t="s">
        <v>14</v>
      </c>
    </row>
    <row r="218" customFormat="false" ht="45" hidden="false" customHeight="false" outlineLevel="0" collapsed="false">
      <c r="A218" s="1" t="str">
        <f aca="false">+CONCATENATE("'",+MID(D218,1,10),"'/SWD,")</f>
        <v>'121/211906'/SWD,</v>
      </c>
      <c r="B218" s="1" t="str">
        <f aca="false">+CONCATENATE(B217,A2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</v>
      </c>
      <c r="C218" s="1" t="str">
        <f aca="false">+MID(D218,1,10)</f>
        <v>121/211906</v>
      </c>
      <c r="D218" s="5" t="s">
        <v>621</v>
      </c>
      <c r="E218" s="6" t="s">
        <v>622</v>
      </c>
      <c r="F218" s="5" t="s">
        <v>119</v>
      </c>
      <c r="G218" s="6" t="s">
        <v>623</v>
      </c>
      <c r="H218" s="6" t="s">
        <v>13</v>
      </c>
      <c r="I218" s="5" t="s">
        <v>14</v>
      </c>
    </row>
    <row r="219" customFormat="false" ht="45" hidden="false" customHeight="false" outlineLevel="0" collapsed="false">
      <c r="A219" s="1" t="str">
        <f aca="false">+CONCATENATE("'",+MID(D219,1,10),"'/SWD,")</f>
        <v>'121/211910'/SWD,</v>
      </c>
      <c r="B219" s="1" t="str">
        <f aca="false">+CONCATENATE(B218,A2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</v>
      </c>
      <c r="C219" s="1" t="str">
        <f aca="false">+MID(D219,1,10)</f>
        <v>121/211910</v>
      </c>
      <c r="D219" s="5" t="s">
        <v>624</v>
      </c>
      <c r="E219" s="6" t="s">
        <v>625</v>
      </c>
      <c r="F219" s="5" t="s">
        <v>119</v>
      </c>
      <c r="G219" s="6" t="s">
        <v>626</v>
      </c>
      <c r="H219" s="6" t="s">
        <v>13</v>
      </c>
      <c r="I219" s="5" t="s">
        <v>14</v>
      </c>
    </row>
    <row r="220" customFormat="false" ht="45" hidden="false" customHeight="false" outlineLevel="0" collapsed="false">
      <c r="A220" s="1" t="str">
        <f aca="false">+CONCATENATE("'",+MID(D220,1,10),"'/SWD,")</f>
        <v>'121/211925'/SWD,</v>
      </c>
      <c r="B220" s="1" t="str">
        <f aca="false">+CONCATENATE(B219,A2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</v>
      </c>
      <c r="C220" s="1" t="str">
        <f aca="false">+MID(D220,1,10)</f>
        <v>121/211925</v>
      </c>
      <c r="D220" s="5" t="s">
        <v>627</v>
      </c>
      <c r="E220" s="6" t="s">
        <v>628</v>
      </c>
      <c r="F220" s="5" t="s">
        <v>13</v>
      </c>
      <c r="G220" s="6" t="s">
        <v>629</v>
      </c>
      <c r="H220" s="6" t="s">
        <v>13</v>
      </c>
      <c r="I220" s="5" t="s">
        <v>14</v>
      </c>
    </row>
    <row r="221" customFormat="false" ht="45" hidden="false" customHeight="false" outlineLevel="0" collapsed="false">
      <c r="A221" s="1" t="str">
        <f aca="false">+CONCATENATE("'",+MID(D221,1,10),"'/SWD,")</f>
        <v>'121/211925'/SWD,</v>
      </c>
      <c r="B221" s="1" t="str">
        <f aca="false">+CONCATENATE(B220,A2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</v>
      </c>
      <c r="C221" s="1" t="str">
        <f aca="false">+MID(D221,1,10)</f>
        <v>121/211925</v>
      </c>
      <c r="D221" s="5" t="s">
        <v>630</v>
      </c>
      <c r="E221" s="6" t="s">
        <v>628</v>
      </c>
      <c r="F221" s="5" t="s">
        <v>13</v>
      </c>
      <c r="G221" s="6" t="s">
        <v>629</v>
      </c>
      <c r="H221" s="6" t="s">
        <v>13</v>
      </c>
      <c r="I221" s="5" t="s">
        <v>14</v>
      </c>
    </row>
    <row r="222" customFormat="false" ht="45" hidden="false" customHeight="false" outlineLevel="0" collapsed="false">
      <c r="A222" s="1" t="str">
        <f aca="false">+CONCATENATE("'",+MID(D222,1,10),"'/SWD,")</f>
        <v>'121/211933'/SWD,</v>
      </c>
      <c r="B222" s="1" t="str">
        <f aca="false">+CONCATENATE(B221,A2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</v>
      </c>
      <c r="C222" s="1" t="str">
        <f aca="false">+MID(D222,1,10)</f>
        <v>121/211933</v>
      </c>
      <c r="D222" s="5" t="s">
        <v>631</v>
      </c>
      <c r="E222" s="6" t="s">
        <v>632</v>
      </c>
      <c r="F222" s="5" t="s">
        <v>119</v>
      </c>
      <c r="G222" s="6" t="s">
        <v>633</v>
      </c>
      <c r="H222" s="6" t="s">
        <v>13</v>
      </c>
      <c r="I222" s="5" t="s">
        <v>23</v>
      </c>
    </row>
    <row r="223" customFormat="false" ht="45" hidden="false" customHeight="false" outlineLevel="0" collapsed="false">
      <c r="A223" s="1" t="str">
        <f aca="false">+CONCATENATE("'",+MID(D223,1,10),"'/SWD,")</f>
        <v>'121/211936'/SWD,</v>
      </c>
      <c r="B223" s="1" t="str">
        <f aca="false">+CONCATENATE(B222,A2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</v>
      </c>
      <c r="C223" s="1" t="str">
        <f aca="false">+MID(D223,1,10)</f>
        <v>121/211936</v>
      </c>
      <c r="D223" s="5" t="s">
        <v>634</v>
      </c>
      <c r="E223" s="6" t="s">
        <v>635</v>
      </c>
      <c r="F223" s="5" t="s">
        <v>71</v>
      </c>
      <c r="G223" s="6" t="s">
        <v>636</v>
      </c>
      <c r="H223" s="6" t="s">
        <v>13</v>
      </c>
      <c r="I223" s="5" t="s">
        <v>23</v>
      </c>
    </row>
    <row r="224" customFormat="false" ht="45" hidden="false" customHeight="false" outlineLevel="0" collapsed="false">
      <c r="A224" s="1" t="str">
        <f aca="false">+CONCATENATE("'",+MID(D224,1,10),"'/SWD,")</f>
        <v>'121/211941'/SWD,</v>
      </c>
      <c r="B224" s="1" t="str">
        <f aca="false">+CONCATENATE(B223,A2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</v>
      </c>
      <c r="C224" s="1" t="str">
        <f aca="false">+MID(D224,1,10)</f>
        <v>121/211941</v>
      </c>
      <c r="D224" s="5" t="s">
        <v>637</v>
      </c>
      <c r="E224" s="6" t="s">
        <v>638</v>
      </c>
      <c r="F224" s="5" t="s">
        <v>119</v>
      </c>
      <c r="G224" s="6" t="s">
        <v>639</v>
      </c>
      <c r="H224" s="6" t="s">
        <v>13</v>
      </c>
      <c r="I224" s="5" t="s">
        <v>23</v>
      </c>
    </row>
    <row r="225" customFormat="false" ht="45" hidden="false" customHeight="false" outlineLevel="0" collapsed="false">
      <c r="A225" s="1" t="str">
        <f aca="false">+CONCATENATE("'",+MID(D225,1,10),"'/SWD,")</f>
        <v>'121/211946'/SWD,</v>
      </c>
      <c r="B225" s="1" t="str">
        <f aca="false">+CONCATENATE(B224,A2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</v>
      </c>
      <c r="C225" s="1" t="str">
        <f aca="false">+MID(D225,1,10)</f>
        <v>121/211946</v>
      </c>
      <c r="D225" s="5" t="s">
        <v>640</v>
      </c>
      <c r="E225" s="6" t="s">
        <v>641</v>
      </c>
      <c r="F225" s="5" t="s">
        <v>180</v>
      </c>
      <c r="G225" s="6" t="s">
        <v>642</v>
      </c>
      <c r="H225" s="6" t="s">
        <v>13</v>
      </c>
      <c r="I225" s="5" t="s">
        <v>14</v>
      </c>
    </row>
    <row r="226" customFormat="false" ht="45" hidden="false" customHeight="false" outlineLevel="0" collapsed="false">
      <c r="A226" s="1" t="str">
        <f aca="false">+CONCATENATE("'",+MID(D226,1,10),"'/SWD,")</f>
        <v>'121/211953'/SWD,</v>
      </c>
      <c r="B226" s="1" t="str">
        <f aca="false">+CONCATENATE(B225,A2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</v>
      </c>
      <c r="C226" s="1" t="str">
        <f aca="false">+MID(D226,1,10)</f>
        <v>121/211953</v>
      </c>
      <c r="D226" s="5" t="s">
        <v>643</v>
      </c>
      <c r="E226" s="6" t="s">
        <v>644</v>
      </c>
      <c r="F226" s="5" t="s">
        <v>119</v>
      </c>
      <c r="G226" s="6" t="s">
        <v>645</v>
      </c>
      <c r="H226" s="6" t="s">
        <v>13</v>
      </c>
      <c r="I226" s="5" t="s">
        <v>14</v>
      </c>
    </row>
    <row r="227" customFormat="false" ht="45" hidden="false" customHeight="false" outlineLevel="0" collapsed="false">
      <c r="A227" s="1" t="str">
        <f aca="false">+CONCATENATE("'",+MID(D227,1,10),"'/SWD,")</f>
        <v>'121/211969'/SWD,</v>
      </c>
      <c r="B227" s="1" t="str">
        <f aca="false">+CONCATENATE(B226,A2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</v>
      </c>
      <c r="C227" s="1" t="str">
        <f aca="false">+MID(D227,1,10)</f>
        <v>121/211969</v>
      </c>
      <c r="D227" s="5" t="s">
        <v>646</v>
      </c>
      <c r="E227" s="6" t="s">
        <v>647</v>
      </c>
      <c r="F227" s="5" t="s">
        <v>119</v>
      </c>
      <c r="G227" s="6" t="s">
        <v>648</v>
      </c>
      <c r="H227" s="6" t="s">
        <v>13</v>
      </c>
      <c r="I227" s="5" t="s">
        <v>14</v>
      </c>
    </row>
    <row r="228" customFormat="false" ht="45" hidden="false" customHeight="false" outlineLevel="0" collapsed="false">
      <c r="A228" s="1" t="str">
        <f aca="false">+CONCATENATE("'",+MID(D228,1,10),"'/SWD,")</f>
        <v>'121/211970'/SWD,</v>
      </c>
      <c r="B228" s="1" t="str">
        <f aca="false">+CONCATENATE(B227,A22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</v>
      </c>
      <c r="C228" s="1" t="str">
        <f aca="false">+MID(D228,1,10)</f>
        <v>121/211970</v>
      </c>
      <c r="D228" s="5" t="s">
        <v>649</v>
      </c>
      <c r="E228" s="6" t="s">
        <v>650</v>
      </c>
      <c r="F228" s="5" t="s">
        <v>119</v>
      </c>
      <c r="G228" s="6" t="s">
        <v>651</v>
      </c>
      <c r="H228" s="6" t="s">
        <v>13</v>
      </c>
      <c r="I228" s="5" t="s">
        <v>14</v>
      </c>
    </row>
    <row r="229" customFormat="false" ht="45" hidden="false" customHeight="false" outlineLevel="0" collapsed="false">
      <c r="A229" s="1" t="str">
        <f aca="false">+CONCATENATE("'",+MID(D229,1,10),"'/SWD,")</f>
        <v>'121/212090'/SWD,</v>
      </c>
      <c r="B229" s="1" t="str">
        <f aca="false">+CONCATENATE(B228,A22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</v>
      </c>
      <c r="C229" s="1" t="str">
        <f aca="false">+MID(D229,1,10)</f>
        <v>121/212090</v>
      </c>
      <c r="D229" s="5" t="s">
        <v>652</v>
      </c>
      <c r="E229" s="6" t="s">
        <v>653</v>
      </c>
      <c r="F229" s="5" t="s">
        <v>164</v>
      </c>
      <c r="G229" s="6" t="s">
        <v>654</v>
      </c>
      <c r="H229" s="6" t="s">
        <v>13</v>
      </c>
      <c r="I229" s="5" t="s">
        <v>14</v>
      </c>
    </row>
    <row r="230" customFormat="false" ht="45" hidden="false" customHeight="false" outlineLevel="0" collapsed="false">
      <c r="A230" s="1" t="str">
        <f aca="false">+CONCATENATE("'",+MID(D230,1,10),"'/SWD,")</f>
        <v>'121/212090'/SWD,</v>
      </c>
      <c r="B230" s="1" t="str">
        <f aca="false">+CONCATENATE(B229,A23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</v>
      </c>
      <c r="C230" s="1" t="str">
        <f aca="false">+MID(D230,1,10)</f>
        <v>121/212090</v>
      </c>
      <c r="D230" s="5" t="s">
        <v>655</v>
      </c>
      <c r="E230" s="6" t="s">
        <v>653</v>
      </c>
      <c r="F230" s="5" t="s">
        <v>164</v>
      </c>
      <c r="G230" s="6" t="s">
        <v>654</v>
      </c>
      <c r="H230" s="6" t="s">
        <v>13</v>
      </c>
      <c r="I230" s="5" t="s">
        <v>14</v>
      </c>
    </row>
    <row r="231" customFormat="false" ht="45" hidden="false" customHeight="false" outlineLevel="0" collapsed="false">
      <c r="A231" s="1" t="str">
        <f aca="false">+CONCATENATE("'",+MID(D231,1,10),"'/SWD,")</f>
        <v>'121/212101'/SWD,</v>
      </c>
      <c r="B231" s="1" t="str">
        <f aca="false">+CONCATENATE(B230,A23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</v>
      </c>
      <c r="C231" s="1" t="str">
        <f aca="false">+MID(D231,1,10)</f>
        <v>121/212101</v>
      </c>
      <c r="D231" s="5" t="s">
        <v>656</v>
      </c>
      <c r="E231" s="6" t="s">
        <v>657</v>
      </c>
      <c r="F231" s="5" t="s">
        <v>110</v>
      </c>
      <c r="G231" s="6" t="s">
        <v>658</v>
      </c>
      <c r="H231" s="6" t="s">
        <v>13</v>
      </c>
      <c r="I231" s="5" t="s">
        <v>14</v>
      </c>
    </row>
    <row r="232" customFormat="false" ht="45" hidden="false" customHeight="false" outlineLevel="0" collapsed="false">
      <c r="A232" s="1" t="str">
        <f aca="false">+CONCATENATE("'",+MID(D232,1,10),"'/SWD,")</f>
        <v>'121/212101'/SWD,</v>
      </c>
      <c r="B232" s="1" t="str">
        <f aca="false">+CONCATENATE(B231,A23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</v>
      </c>
      <c r="C232" s="1" t="str">
        <f aca="false">+MID(D232,1,10)</f>
        <v>121/212101</v>
      </c>
      <c r="D232" s="5" t="s">
        <v>659</v>
      </c>
      <c r="E232" s="6" t="s">
        <v>657</v>
      </c>
      <c r="F232" s="5" t="s">
        <v>110</v>
      </c>
      <c r="G232" s="6" t="s">
        <v>658</v>
      </c>
      <c r="H232" s="6" t="s">
        <v>13</v>
      </c>
      <c r="I232" s="5" t="s">
        <v>14</v>
      </c>
    </row>
    <row r="233" customFormat="false" ht="45" hidden="false" customHeight="false" outlineLevel="0" collapsed="false">
      <c r="A233" s="1" t="str">
        <f aca="false">+CONCATENATE("'",+MID(D233,1,10),"'/SWD,")</f>
        <v>'121/212129'/SWD,</v>
      </c>
      <c r="B233" s="1" t="str">
        <f aca="false">+CONCATENATE(B232,A23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</v>
      </c>
      <c r="C233" s="1" t="str">
        <f aca="false">+MID(D233,1,10)</f>
        <v>121/212129</v>
      </c>
      <c r="D233" s="5" t="s">
        <v>660</v>
      </c>
      <c r="E233" s="6" t="s">
        <v>661</v>
      </c>
      <c r="F233" s="5" t="s">
        <v>13</v>
      </c>
      <c r="G233" s="6" t="s">
        <v>662</v>
      </c>
      <c r="H233" s="6" t="s">
        <v>13</v>
      </c>
      <c r="I233" s="5" t="s">
        <v>14</v>
      </c>
    </row>
    <row r="234" customFormat="false" ht="45" hidden="false" customHeight="false" outlineLevel="0" collapsed="false">
      <c r="A234" s="1" t="str">
        <f aca="false">+CONCATENATE("'",+MID(D234,1,10),"'/SWD,")</f>
        <v>'121/212163'/SWD,</v>
      </c>
      <c r="B234" s="1" t="str">
        <f aca="false">+CONCATENATE(B233,A23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</v>
      </c>
      <c r="C234" s="1" t="str">
        <f aca="false">+MID(D234,1,10)</f>
        <v>121/212163</v>
      </c>
      <c r="D234" s="5" t="s">
        <v>663</v>
      </c>
      <c r="E234" s="6" t="s">
        <v>664</v>
      </c>
      <c r="F234" s="5" t="s">
        <v>13</v>
      </c>
      <c r="G234" s="6" t="s">
        <v>665</v>
      </c>
      <c r="H234" s="6" t="s">
        <v>13</v>
      </c>
      <c r="I234" s="5" t="s">
        <v>14</v>
      </c>
    </row>
    <row r="235" customFormat="false" ht="45" hidden="false" customHeight="false" outlineLevel="0" collapsed="false">
      <c r="A235" s="1" t="str">
        <f aca="false">+CONCATENATE("'",+MID(D235,1,10),"'/SWD,")</f>
        <v>'121/212169'/SWD,</v>
      </c>
      <c r="B235" s="1" t="str">
        <f aca="false">+CONCATENATE(B234,A23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</v>
      </c>
      <c r="C235" s="1" t="str">
        <f aca="false">+MID(D235,1,10)</f>
        <v>121/212169</v>
      </c>
      <c r="D235" s="5" t="s">
        <v>666</v>
      </c>
      <c r="E235" s="6" t="s">
        <v>667</v>
      </c>
      <c r="F235" s="5" t="s">
        <v>106</v>
      </c>
      <c r="G235" s="6" t="s">
        <v>668</v>
      </c>
      <c r="H235" s="6" t="s">
        <v>13</v>
      </c>
      <c r="I235" s="5" t="s">
        <v>14</v>
      </c>
    </row>
    <row r="236" customFormat="false" ht="45" hidden="false" customHeight="false" outlineLevel="0" collapsed="false">
      <c r="A236" s="1" t="str">
        <f aca="false">+CONCATENATE("'",+MID(D236,1,10),"'/SWD,")</f>
        <v>'121/212220'/SWD,</v>
      </c>
      <c r="B236" s="1" t="str">
        <f aca="false">+CONCATENATE(B235,A23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</v>
      </c>
      <c r="C236" s="1" t="str">
        <f aca="false">+MID(D236,1,10)</f>
        <v>121/212220</v>
      </c>
      <c r="D236" s="5" t="s">
        <v>669</v>
      </c>
      <c r="E236" s="6" t="s">
        <v>670</v>
      </c>
      <c r="F236" s="5" t="s">
        <v>119</v>
      </c>
      <c r="G236" s="6" t="s">
        <v>671</v>
      </c>
      <c r="H236" s="6" t="s">
        <v>13</v>
      </c>
      <c r="I236" s="5" t="s">
        <v>14</v>
      </c>
    </row>
    <row r="237" customFormat="false" ht="45" hidden="false" customHeight="false" outlineLevel="0" collapsed="false">
      <c r="A237" s="1" t="str">
        <f aca="false">+CONCATENATE("'",+MID(D237,1,10),"'/SWD,")</f>
        <v>'121/212248'/SWD,</v>
      </c>
      <c r="B237" s="1" t="str">
        <f aca="false">+CONCATENATE(B236,A23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</v>
      </c>
      <c r="C237" s="1" t="str">
        <f aca="false">+MID(D237,1,10)</f>
        <v>121/212248</v>
      </c>
      <c r="D237" s="5" t="s">
        <v>672</v>
      </c>
      <c r="E237" s="6" t="s">
        <v>673</v>
      </c>
      <c r="F237" s="5" t="s">
        <v>164</v>
      </c>
      <c r="G237" s="6" t="s">
        <v>674</v>
      </c>
      <c r="H237" s="6" t="s">
        <v>13</v>
      </c>
      <c r="I237" s="5" t="s">
        <v>14</v>
      </c>
    </row>
    <row r="238" customFormat="false" ht="45" hidden="false" customHeight="false" outlineLevel="0" collapsed="false">
      <c r="A238" s="1" t="str">
        <f aca="false">+CONCATENATE("'",+MID(D238,1,10),"'/SWD,")</f>
        <v>'121/212251'/SWD,</v>
      </c>
      <c r="B238" s="1" t="str">
        <f aca="false">+CONCATENATE(B237,A23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</v>
      </c>
      <c r="C238" s="1" t="str">
        <f aca="false">+MID(D238,1,10)</f>
        <v>121/212251</v>
      </c>
      <c r="D238" s="5" t="s">
        <v>675</v>
      </c>
      <c r="E238" s="6" t="s">
        <v>676</v>
      </c>
      <c r="F238" s="5" t="s">
        <v>71</v>
      </c>
      <c r="G238" s="6" t="s">
        <v>332</v>
      </c>
      <c r="H238" s="6" t="s">
        <v>13</v>
      </c>
      <c r="I238" s="5" t="s">
        <v>23</v>
      </c>
    </row>
    <row r="239" customFormat="false" ht="45" hidden="false" customHeight="false" outlineLevel="0" collapsed="false">
      <c r="A239" s="1" t="str">
        <f aca="false">+CONCATENATE("'",+MID(D239,1,10),"'/SWD,")</f>
        <v>'121/212278'/SWD,</v>
      </c>
      <c r="B239" s="1" t="str">
        <f aca="false">+CONCATENATE(B238,A23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</v>
      </c>
      <c r="C239" s="1" t="str">
        <f aca="false">+MID(D239,1,10)</f>
        <v>121/212278</v>
      </c>
      <c r="D239" s="5" t="s">
        <v>677</v>
      </c>
      <c r="E239" s="6" t="s">
        <v>678</v>
      </c>
      <c r="F239" s="5" t="s">
        <v>13</v>
      </c>
      <c r="G239" s="6" t="s">
        <v>679</v>
      </c>
      <c r="H239" s="6" t="s">
        <v>13</v>
      </c>
      <c r="I239" s="5" t="s">
        <v>14</v>
      </c>
    </row>
    <row r="240" customFormat="false" ht="45" hidden="false" customHeight="false" outlineLevel="0" collapsed="false">
      <c r="A240" s="1" t="str">
        <f aca="false">+CONCATENATE("'",+MID(D240,1,10),"'/SWD,")</f>
        <v>'121/212355'/SWD,</v>
      </c>
      <c r="B240" s="1" t="str">
        <f aca="false">+CONCATENATE(B239,A24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</v>
      </c>
      <c r="C240" s="1" t="str">
        <f aca="false">+MID(D240,1,10)</f>
        <v>121/212355</v>
      </c>
      <c r="D240" s="5" t="s">
        <v>680</v>
      </c>
      <c r="E240" s="6" t="s">
        <v>681</v>
      </c>
      <c r="F240" s="5" t="s">
        <v>164</v>
      </c>
      <c r="G240" s="6" t="s">
        <v>682</v>
      </c>
      <c r="H240" s="6" t="s">
        <v>13</v>
      </c>
      <c r="I240" s="5" t="s">
        <v>14</v>
      </c>
    </row>
    <row r="241" customFormat="false" ht="45" hidden="false" customHeight="false" outlineLevel="0" collapsed="false">
      <c r="A241" s="1" t="str">
        <f aca="false">+CONCATENATE("'",+MID(D241,1,10),"'/SWD,")</f>
        <v>'121/212378'/SWD,</v>
      </c>
      <c r="B241" s="1" t="str">
        <f aca="false">+CONCATENATE(B240,A24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</v>
      </c>
      <c r="C241" s="1" t="str">
        <f aca="false">+MID(D241,1,10)</f>
        <v>121/212378</v>
      </c>
      <c r="D241" s="5" t="s">
        <v>683</v>
      </c>
      <c r="E241" s="6" t="s">
        <v>684</v>
      </c>
      <c r="F241" s="5" t="s">
        <v>13</v>
      </c>
      <c r="G241" s="6" t="s">
        <v>685</v>
      </c>
      <c r="H241" s="6" t="s">
        <v>13</v>
      </c>
      <c r="I241" s="5" t="s">
        <v>14</v>
      </c>
    </row>
    <row r="242" customFormat="false" ht="45" hidden="false" customHeight="false" outlineLevel="0" collapsed="false">
      <c r="A242" s="1" t="str">
        <f aca="false">+CONCATENATE("'",+MID(D242,1,10),"'/SWD,")</f>
        <v>'121/212417'/SWD,</v>
      </c>
      <c r="B242" s="1" t="str">
        <f aca="false">+CONCATENATE(B241,A24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</v>
      </c>
      <c r="C242" s="1" t="str">
        <f aca="false">+MID(D242,1,10)</f>
        <v>121/212417</v>
      </c>
      <c r="D242" s="5" t="s">
        <v>686</v>
      </c>
      <c r="E242" s="6" t="s">
        <v>687</v>
      </c>
      <c r="F242" s="5" t="s">
        <v>688</v>
      </c>
      <c r="G242" s="6" t="s">
        <v>689</v>
      </c>
      <c r="H242" s="6" t="s">
        <v>13</v>
      </c>
      <c r="I242" s="5" t="s">
        <v>14</v>
      </c>
    </row>
    <row r="243" customFormat="false" ht="45" hidden="false" customHeight="false" outlineLevel="0" collapsed="false">
      <c r="A243" s="1" t="str">
        <f aca="false">+CONCATENATE("'",+MID(D243,1,10),"'/SWD,")</f>
        <v>'121/212442'/SWD,</v>
      </c>
      <c r="B243" s="1" t="str">
        <f aca="false">+CONCATENATE(B242,A24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</v>
      </c>
      <c r="C243" s="1" t="str">
        <f aca="false">+MID(D243,1,10)</f>
        <v>121/212442</v>
      </c>
      <c r="D243" s="5" t="s">
        <v>690</v>
      </c>
      <c r="E243" s="6" t="s">
        <v>691</v>
      </c>
      <c r="F243" s="5" t="s">
        <v>106</v>
      </c>
      <c r="G243" s="6" t="s">
        <v>692</v>
      </c>
      <c r="H243" s="6" t="s">
        <v>13</v>
      </c>
      <c r="I243" s="5" t="s">
        <v>14</v>
      </c>
    </row>
    <row r="244" customFormat="false" ht="45" hidden="false" customHeight="false" outlineLevel="0" collapsed="false">
      <c r="A244" s="1" t="str">
        <f aca="false">+CONCATENATE("'",+MID(D244,1,10),"'/SWD,")</f>
        <v>'121/212498'/SWD,</v>
      </c>
      <c r="B244" s="1" t="str">
        <f aca="false">+CONCATENATE(B243,A24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</v>
      </c>
      <c r="C244" s="1" t="str">
        <f aca="false">+MID(D244,1,10)</f>
        <v>121/212498</v>
      </c>
      <c r="D244" s="5" t="s">
        <v>693</v>
      </c>
      <c r="E244" s="6" t="s">
        <v>694</v>
      </c>
      <c r="F244" s="5" t="s">
        <v>115</v>
      </c>
      <c r="G244" s="6" t="s">
        <v>695</v>
      </c>
      <c r="H244" s="6" t="s">
        <v>13</v>
      </c>
      <c r="I244" s="5" t="s">
        <v>14</v>
      </c>
    </row>
    <row r="245" customFormat="false" ht="45" hidden="false" customHeight="false" outlineLevel="0" collapsed="false">
      <c r="A245" s="1" t="str">
        <f aca="false">+CONCATENATE("'",+MID(D245,1,10),"'/SWD,")</f>
        <v>'121/212521'/SWD,</v>
      </c>
      <c r="B245" s="1" t="str">
        <f aca="false">+CONCATENATE(B244,A24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</v>
      </c>
      <c r="C245" s="1" t="str">
        <f aca="false">+MID(D245,1,10)</f>
        <v>121/212521</v>
      </c>
      <c r="D245" s="5" t="s">
        <v>696</v>
      </c>
      <c r="E245" s="6" t="s">
        <v>697</v>
      </c>
      <c r="F245" s="5" t="s">
        <v>164</v>
      </c>
      <c r="G245" s="6" t="s">
        <v>698</v>
      </c>
      <c r="H245" s="6" t="s">
        <v>13</v>
      </c>
      <c r="I245" s="5" t="s">
        <v>14</v>
      </c>
    </row>
    <row r="246" customFormat="false" ht="45" hidden="false" customHeight="false" outlineLevel="0" collapsed="false">
      <c r="A246" s="1" t="str">
        <f aca="false">+CONCATENATE("'",+MID(D246,1,10),"'/SWD,")</f>
        <v>'121/212521'/SWD,</v>
      </c>
      <c r="B246" s="1" t="str">
        <f aca="false">+CONCATENATE(B245,A24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</v>
      </c>
      <c r="C246" s="1" t="str">
        <f aca="false">+MID(D246,1,10)</f>
        <v>121/212521</v>
      </c>
      <c r="D246" s="5" t="s">
        <v>699</v>
      </c>
      <c r="E246" s="6" t="s">
        <v>697</v>
      </c>
      <c r="F246" s="5" t="s">
        <v>164</v>
      </c>
      <c r="G246" s="6" t="s">
        <v>698</v>
      </c>
      <c r="H246" s="6" t="s">
        <v>13</v>
      </c>
      <c r="I246" s="5" t="s">
        <v>23</v>
      </c>
    </row>
    <row r="247" customFormat="false" ht="45" hidden="false" customHeight="false" outlineLevel="0" collapsed="false">
      <c r="A247" s="1" t="str">
        <f aca="false">+CONCATENATE("'",+MID(D247,1,10),"'/SWD,")</f>
        <v>'121/212537'/SWD,</v>
      </c>
      <c r="B247" s="1" t="str">
        <f aca="false">+CONCATENATE(B246,A24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</v>
      </c>
      <c r="C247" s="1" t="str">
        <f aca="false">+MID(D247,1,10)</f>
        <v>121/212537</v>
      </c>
      <c r="D247" s="5" t="s">
        <v>700</v>
      </c>
      <c r="E247" s="6" t="s">
        <v>701</v>
      </c>
      <c r="F247" s="5" t="s">
        <v>13</v>
      </c>
      <c r="G247" s="6" t="s">
        <v>702</v>
      </c>
      <c r="H247" s="6" t="s">
        <v>13</v>
      </c>
      <c r="I247" s="5" t="s">
        <v>23</v>
      </c>
    </row>
    <row r="248" customFormat="false" ht="45" hidden="false" customHeight="false" outlineLevel="0" collapsed="false">
      <c r="A248" s="1" t="str">
        <f aca="false">+CONCATENATE("'",+MID(D248,1,10),"'/SWD,")</f>
        <v>'121/212546'/SWD,</v>
      </c>
      <c r="B248" s="1" t="str">
        <f aca="false">+CONCATENATE(B247,A24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</v>
      </c>
      <c r="C248" s="1" t="str">
        <f aca="false">+MID(D248,1,10)</f>
        <v>121/212546</v>
      </c>
      <c r="D248" s="5" t="s">
        <v>703</v>
      </c>
      <c r="E248" s="6" t="s">
        <v>704</v>
      </c>
      <c r="F248" s="5" t="s">
        <v>13</v>
      </c>
      <c r="G248" s="6" t="s">
        <v>705</v>
      </c>
      <c r="H248" s="6" t="s">
        <v>13</v>
      </c>
      <c r="I248" s="5" t="s">
        <v>14</v>
      </c>
    </row>
    <row r="249" customFormat="false" ht="45" hidden="false" customHeight="false" outlineLevel="0" collapsed="false">
      <c r="A249" s="1" t="str">
        <f aca="false">+CONCATENATE("'",+MID(D249,1,10),"'/SWD,")</f>
        <v>'121/212548'/SWD,</v>
      </c>
      <c r="B249" s="1" t="str">
        <f aca="false">+CONCATENATE(B248,A24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</v>
      </c>
      <c r="C249" s="1" t="str">
        <f aca="false">+MID(D249,1,10)</f>
        <v>121/212548</v>
      </c>
      <c r="D249" s="5" t="s">
        <v>706</v>
      </c>
      <c r="E249" s="6" t="s">
        <v>707</v>
      </c>
      <c r="F249" s="5" t="s">
        <v>235</v>
      </c>
      <c r="G249" s="6" t="s">
        <v>236</v>
      </c>
      <c r="H249" s="6" t="s">
        <v>13</v>
      </c>
      <c r="I249" s="5" t="s">
        <v>23</v>
      </c>
    </row>
    <row r="250" customFormat="false" ht="45" hidden="false" customHeight="false" outlineLevel="0" collapsed="false">
      <c r="A250" s="1" t="str">
        <f aca="false">+CONCATENATE("'",+MID(D250,1,10),"'/SWD,")</f>
        <v>'121/212574'/SWD,</v>
      </c>
      <c r="B250" s="1" t="str">
        <f aca="false">+CONCATENATE(B249,A25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</v>
      </c>
      <c r="C250" s="1" t="str">
        <f aca="false">+MID(D250,1,10)</f>
        <v>121/212574</v>
      </c>
      <c r="D250" s="5" t="s">
        <v>708</v>
      </c>
      <c r="E250" s="6" t="s">
        <v>709</v>
      </c>
      <c r="F250" s="5" t="s">
        <v>195</v>
      </c>
      <c r="G250" s="6" t="s">
        <v>710</v>
      </c>
      <c r="H250" s="6" t="s">
        <v>13</v>
      </c>
      <c r="I250" s="5" t="s">
        <v>23</v>
      </c>
    </row>
    <row r="251" customFormat="false" ht="45" hidden="false" customHeight="false" outlineLevel="0" collapsed="false">
      <c r="A251" s="1" t="str">
        <f aca="false">+CONCATENATE("'",+MID(D251,1,10),"'/SWD,")</f>
        <v>'121/212575'/SWD,</v>
      </c>
      <c r="B251" s="1" t="str">
        <f aca="false">+CONCATENATE(B250,A25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</v>
      </c>
      <c r="C251" s="1" t="str">
        <f aca="false">+MID(D251,1,10)</f>
        <v>121/212575</v>
      </c>
      <c r="D251" s="5" t="s">
        <v>711</v>
      </c>
      <c r="E251" s="6" t="s">
        <v>712</v>
      </c>
      <c r="F251" s="5" t="s">
        <v>13</v>
      </c>
      <c r="G251" s="6" t="s">
        <v>713</v>
      </c>
      <c r="H251" s="6" t="s">
        <v>13</v>
      </c>
      <c r="I251" s="5" t="s">
        <v>14</v>
      </c>
    </row>
    <row r="252" customFormat="false" ht="45" hidden="false" customHeight="false" outlineLevel="0" collapsed="false">
      <c r="A252" s="1" t="str">
        <f aca="false">+CONCATENATE("'",+MID(D252,1,10),"'/SWD,")</f>
        <v>'121/212577'/SWD,</v>
      </c>
      <c r="B252" s="1" t="str">
        <f aca="false">+CONCATENATE(B251,A25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</v>
      </c>
      <c r="C252" s="1" t="str">
        <f aca="false">+MID(D252,1,10)</f>
        <v>121/212577</v>
      </c>
      <c r="D252" s="5" t="s">
        <v>714</v>
      </c>
      <c r="E252" s="6" t="s">
        <v>715</v>
      </c>
      <c r="F252" s="5" t="s">
        <v>13</v>
      </c>
      <c r="G252" s="6" t="s">
        <v>716</v>
      </c>
      <c r="H252" s="6" t="s">
        <v>13</v>
      </c>
      <c r="I252" s="5" t="s">
        <v>14</v>
      </c>
    </row>
    <row r="253" customFormat="false" ht="45" hidden="false" customHeight="false" outlineLevel="0" collapsed="false">
      <c r="A253" s="1" t="str">
        <f aca="false">+CONCATENATE("'",+MID(D253,1,10),"'/SWD,")</f>
        <v>'121/212597'/SWD,</v>
      </c>
      <c r="B253" s="1" t="str">
        <f aca="false">+CONCATENATE(B252,A25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</v>
      </c>
      <c r="C253" s="1" t="str">
        <f aca="false">+MID(D253,1,10)</f>
        <v>121/212597</v>
      </c>
      <c r="D253" s="5" t="s">
        <v>717</v>
      </c>
      <c r="E253" s="6" t="s">
        <v>718</v>
      </c>
      <c r="F253" s="5" t="s">
        <v>71</v>
      </c>
      <c r="G253" s="6" t="s">
        <v>72</v>
      </c>
      <c r="H253" s="6" t="s">
        <v>13</v>
      </c>
      <c r="I253" s="5" t="s">
        <v>23</v>
      </c>
    </row>
    <row r="254" customFormat="false" ht="45" hidden="false" customHeight="false" outlineLevel="0" collapsed="false">
      <c r="A254" s="1" t="str">
        <f aca="false">+CONCATENATE("'",+MID(D254,1,10),"'/SWD,")</f>
        <v>'121/212612'/SWD,</v>
      </c>
      <c r="B254" s="1" t="str">
        <f aca="false">+CONCATENATE(B253,A25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</v>
      </c>
      <c r="C254" s="1" t="str">
        <f aca="false">+MID(D254,1,10)</f>
        <v>121/212612</v>
      </c>
      <c r="D254" s="5" t="s">
        <v>719</v>
      </c>
      <c r="E254" s="6" t="s">
        <v>720</v>
      </c>
      <c r="F254" s="5" t="s">
        <v>164</v>
      </c>
      <c r="G254" s="6" t="s">
        <v>721</v>
      </c>
      <c r="H254" s="6" t="s">
        <v>13</v>
      </c>
      <c r="I254" s="5" t="s">
        <v>14</v>
      </c>
    </row>
    <row r="255" customFormat="false" ht="45" hidden="false" customHeight="false" outlineLevel="0" collapsed="false">
      <c r="A255" s="1" t="str">
        <f aca="false">+CONCATENATE("'",+MID(D255,1,10),"'/SWD,")</f>
        <v>'121/212618'/SWD,</v>
      </c>
      <c r="B255" s="1" t="str">
        <f aca="false">+CONCATENATE(B254,A25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</v>
      </c>
      <c r="C255" s="1" t="str">
        <f aca="false">+MID(D255,1,10)</f>
        <v>121/212618</v>
      </c>
      <c r="D255" s="5" t="s">
        <v>722</v>
      </c>
      <c r="E255" s="6" t="s">
        <v>723</v>
      </c>
      <c r="F255" s="5" t="s">
        <v>106</v>
      </c>
      <c r="G255" s="6" t="s">
        <v>445</v>
      </c>
      <c r="H255" s="6" t="s">
        <v>13</v>
      </c>
      <c r="I255" s="5" t="s">
        <v>14</v>
      </c>
    </row>
    <row r="256" customFormat="false" ht="45" hidden="false" customHeight="false" outlineLevel="0" collapsed="false">
      <c r="A256" s="1" t="str">
        <f aca="false">+CONCATENATE("'",+MID(D256,1,10),"'/SWD,")</f>
        <v>'121/213006'/SWD,</v>
      </c>
      <c r="B256" s="1" t="str">
        <f aca="false">+CONCATENATE(B255,A25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</v>
      </c>
      <c r="C256" s="1" t="str">
        <f aca="false">+MID(D256,1,10)</f>
        <v>121/213006</v>
      </c>
      <c r="D256" s="5" t="s">
        <v>724</v>
      </c>
      <c r="E256" s="6" t="s">
        <v>725</v>
      </c>
      <c r="F256" s="5" t="s">
        <v>13</v>
      </c>
      <c r="G256" s="6" t="s">
        <v>726</v>
      </c>
      <c r="H256" s="6" t="s">
        <v>13</v>
      </c>
      <c r="I256" s="5" t="s">
        <v>14</v>
      </c>
    </row>
    <row r="257" customFormat="false" ht="45" hidden="false" customHeight="false" outlineLevel="0" collapsed="false">
      <c r="A257" s="1" t="str">
        <f aca="false">+CONCATENATE("'",+MID(D257,1,10),"'/SWD,")</f>
        <v>'121/213006'/SWD,</v>
      </c>
      <c r="B257" s="1" t="str">
        <f aca="false">+CONCATENATE(B256,A25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</v>
      </c>
      <c r="C257" s="1" t="str">
        <f aca="false">+MID(D257,1,10)</f>
        <v>121/213006</v>
      </c>
      <c r="D257" s="5" t="s">
        <v>727</v>
      </c>
      <c r="E257" s="6" t="s">
        <v>725</v>
      </c>
      <c r="F257" s="5" t="s">
        <v>13</v>
      </c>
      <c r="G257" s="6" t="s">
        <v>726</v>
      </c>
      <c r="H257" s="6" t="s">
        <v>13</v>
      </c>
      <c r="I257" s="5" t="s">
        <v>14</v>
      </c>
    </row>
    <row r="258" customFormat="false" ht="45" hidden="false" customHeight="false" outlineLevel="0" collapsed="false">
      <c r="A258" s="1" t="str">
        <f aca="false">+CONCATENATE("'",+MID(D258,1,10),"'/SWD,")</f>
        <v>'121/213006'/SWD,</v>
      </c>
      <c r="B258" s="1" t="str">
        <f aca="false">+CONCATENATE(B257,A25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</v>
      </c>
      <c r="C258" s="1" t="str">
        <f aca="false">+MID(D258,1,10)</f>
        <v>121/213006</v>
      </c>
      <c r="D258" s="5" t="s">
        <v>728</v>
      </c>
      <c r="E258" s="6" t="s">
        <v>725</v>
      </c>
      <c r="F258" s="5" t="s">
        <v>13</v>
      </c>
      <c r="G258" s="6" t="s">
        <v>726</v>
      </c>
      <c r="H258" s="6" t="s">
        <v>13</v>
      </c>
      <c r="I258" s="5" t="s">
        <v>85</v>
      </c>
    </row>
    <row r="259" customFormat="false" ht="45" hidden="false" customHeight="false" outlineLevel="0" collapsed="false">
      <c r="A259" s="1" t="str">
        <f aca="false">+CONCATENATE("'",+MID(D259,1,10),"'/SWD,")</f>
        <v>'121/213008'/SWD,</v>
      </c>
      <c r="B259" s="1" t="str">
        <f aca="false">+CONCATENATE(B258,A25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</v>
      </c>
      <c r="C259" s="1" t="str">
        <f aca="false">+MID(D259,1,10)</f>
        <v>121/213008</v>
      </c>
      <c r="D259" s="5" t="s">
        <v>729</v>
      </c>
      <c r="E259" s="6" t="s">
        <v>730</v>
      </c>
      <c r="F259" s="5" t="s">
        <v>119</v>
      </c>
      <c r="G259" s="6" t="s">
        <v>731</v>
      </c>
      <c r="H259" s="6" t="s">
        <v>13</v>
      </c>
      <c r="I259" s="5" t="s">
        <v>14</v>
      </c>
    </row>
    <row r="260" customFormat="false" ht="45" hidden="false" customHeight="false" outlineLevel="0" collapsed="false">
      <c r="A260" s="1" t="str">
        <f aca="false">+CONCATENATE("'",+MID(D260,1,10),"'/SWD,")</f>
        <v>'121/213008'/SWD,</v>
      </c>
      <c r="B260" s="1" t="str">
        <f aca="false">+CONCATENATE(B259,A26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</v>
      </c>
      <c r="C260" s="1" t="str">
        <f aca="false">+MID(D260,1,10)</f>
        <v>121/213008</v>
      </c>
      <c r="D260" s="5" t="s">
        <v>732</v>
      </c>
      <c r="E260" s="6" t="s">
        <v>730</v>
      </c>
      <c r="F260" s="5" t="s">
        <v>119</v>
      </c>
      <c r="G260" s="6" t="s">
        <v>731</v>
      </c>
      <c r="H260" s="6" t="s">
        <v>13</v>
      </c>
      <c r="I260" s="5" t="s">
        <v>14</v>
      </c>
    </row>
    <row r="261" customFormat="false" ht="45" hidden="false" customHeight="false" outlineLevel="0" collapsed="false">
      <c r="A261" s="1" t="str">
        <f aca="false">+CONCATENATE("'",+MID(D261,1,10),"'/SWD,")</f>
        <v>'121/213008'/SWD,</v>
      </c>
      <c r="B261" s="1" t="str">
        <f aca="false">+CONCATENATE(B260,A26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</v>
      </c>
      <c r="C261" s="1" t="str">
        <f aca="false">+MID(D261,1,10)</f>
        <v>121/213008</v>
      </c>
      <c r="D261" s="5" t="s">
        <v>733</v>
      </c>
      <c r="E261" s="6" t="s">
        <v>730</v>
      </c>
      <c r="F261" s="5" t="s">
        <v>119</v>
      </c>
      <c r="G261" s="6" t="s">
        <v>731</v>
      </c>
      <c r="H261" s="6" t="s">
        <v>13</v>
      </c>
      <c r="I261" s="5" t="s">
        <v>23</v>
      </c>
    </row>
    <row r="262" customFormat="false" ht="45" hidden="false" customHeight="false" outlineLevel="0" collapsed="false">
      <c r="A262" s="1" t="str">
        <f aca="false">+CONCATENATE("'",+MID(D262,1,10),"'/SWD,")</f>
        <v>'121/213012'/SWD,</v>
      </c>
      <c r="B262" s="1" t="str">
        <f aca="false">+CONCATENATE(B261,A26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</v>
      </c>
      <c r="C262" s="1" t="str">
        <f aca="false">+MID(D262,1,10)</f>
        <v>121/213012</v>
      </c>
      <c r="D262" s="5" t="s">
        <v>734</v>
      </c>
      <c r="E262" s="6" t="s">
        <v>735</v>
      </c>
      <c r="F262" s="5" t="s">
        <v>119</v>
      </c>
      <c r="G262" s="6" t="s">
        <v>736</v>
      </c>
      <c r="H262" s="6" t="s">
        <v>13</v>
      </c>
      <c r="I262" s="5" t="s">
        <v>23</v>
      </c>
    </row>
    <row r="263" customFormat="false" ht="45" hidden="false" customHeight="false" outlineLevel="0" collapsed="false">
      <c r="A263" s="1" t="str">
        <f aca="false">+CONCATENATE("'",+MID(D263,1,10),"'/SWD,")</f>
        <v>'121/213021'/SWD,</v>
      </c>
      <c r="B263" s="1" t="str">
        <f aca="false">+CONCATENATE(B262,A26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</v>
      </c>
      <c r="C263" s="1" t="str">
        <f aca="false">+MID(D263,1,10)</f>
        <v>121/213021</v>
      </c>
      <c r="D263" s="5" t="s">
        <v>737</v>
      </c>
      <c r="E263" s="6" t="s">
        <v>738</v>
      </c>
      <c r="F263" s="5" t="s">
        <v>218</v>
      </c>
      <c r="G263" s="6" t="s">
        <v>739</v>
      </c>
      <c r="H263" s="6" t="s">
        <v>13</v>
      </c>
      <c r="I263" s="5" t="s">
        <v>14</v>
      </c>
    </row>
    <row r="264" customFormat="false" ht="45" hidden="false" customHeight="false" outlineLevel="0" collapsed="false">
      <c r="A264" s="1" t="str">
        <f aca="false">+CONCATENATE("'",+MID(D264,1,10),"'/SWD,")</f>
        <v>'121/213028'/SWD,</v>
      </c>
      <c r="B264" s="1" t="str">
        <f aca="false">+CONCATENATE(B263,A26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</v>
      </c>
      <c r="C264" s="1" t="str">
        <f aca="false">+MID(D264,1,10)</f>
        <v>121/213028</v>
      </c>
      <c r="D264" s="5" t="s">
        <v>740</v>
      </c>
      <c r="E264" s="6" t="s">
        <v>741</v>
      </c>
      <c r="F264" s="5" t="s">
        <v>71</v>
      </c>
      <c r="G264" s="6" t="s">
        <v>742</v>
      </c>
      <c r="H264" s="6" t="s">
        <v>13</v>
      </c>
      <c r="I264" s="5" t="s">
        <v>23</v>
      </c>
    </row>
    <row r="265" customFormat="false" ht="45" hidden="false" customHeight="false" outlineLevel="0" collapsed="false">
      <c r="A265" s="1" t="str">
        <f aca="false">+CONCATENATE("'",+MID(D265,1,10),"'/SWD,")</f>
        <v>'121/213046'/SWD,</v>
      </c>
      <c r="B265" s="1" t="str">
        <f aca="false">+CONCATENATE(B264,A26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</v>
      </c>
      <c r="C265" s="1" t="str">
        <f aca="false">+MID(D265,1,10)</f>
        <v>121/213046</v>
      </c>
      <c r="D265" s="5" t="s">
        <v>743</v>
      </c>
      <c r="E265" s="6" t="s">
        <v>744</v>
      </c>
      <c r="F265" s="5" t="s">
        <v>13</v>
      </c>
      <c r="G265" s="6" t="s">
        <v>546</v>
      </c>
      <c r="H265" s="6" t="s">
        <v>13</v>
      </c>
      <c r="I265" s="5" t="s">
        <v>14</v>
      </c>
    </row>
    <row r="266" customFormat="false" ht="45" hidden="false" customHeight="false" outlineLevel="0" collapsed="false">
      <c r="A266" s="1" t="str">
        <f aca="false">+CONCATENATE("'",+MID(D266,1,10),"'/SWD,")</f>
        <v>'121/213058'/SWD,</v>
      </c>
      <c r="B266" s="1" t="str">
        <f aca="false">+CONCATENATE(B265,A26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</v>
      </c>
      <c r="C266" s="1" t="str">
        <f aca="false">+MID(D266,1,10)</f>
        <v>121/213058</v>
      </c>
      <c r="D266" s="5" t="s">
        <v>745</v>
      </c>
      <c r="E266" s="6" t="s">
        <v>746</v>
      </c>
      <c r="F266" s="5" t="s">
        <v>110</v>
      </c>
      <c r="G266" s="6" t="s">
        <v>747</v>
      </c>
      <c r="H266" s="6" t="s">
        <v>13</v>
      </c>
      <c r="I266" s="5" t="s">
        <v>14</v>
      </c>
    </row>
    <row r="267" customFormat="false" ht="45" hidden="false" customHeight="false" outlineLevel="0" collapsed="false">
      <c r="A267" s="1" t="str">
        <f aca="false">+CONCATENATE("'",+MID(D267,1,10),"'/SWD,")</f>
        <v>'121/213074'/SWD,</v>
      </c>
      <c r="B267" s="1" t="str">
        <f aca="false">+CONCATENATE(B266,A26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</v>
      </c>
      <c r="C267" s="1" t="str">
        <f aca="false">+MID(D267,1,10)</f>
        <v>121/213074</v>
      </c>
      <c r="D267" s="5" t="s">
        <v>748</v>
      </c>
      <c r="E267" s="6" t="s">
        <v>749</v>
      </c>
      <c r="F267" s="5" t="s">
        <v>13</v>
      </c>
      <c r="G267" s="6" t="s">
        <v>750</v>
      </c>
      <c r="H267" s="6" t="s">
        <v>13</v>
      </c>
      <c r="I267" s="5" t="s">
        <v>14</v>
      </c>
    </row>
    <row r="268" customFormat="false" ht="45" hidden="false" customHeight="false" outlineLevel="0" collapsed="false">
      <c r="A268" s="1" t="str">
        <f aca="false">+CONCATENATE("'",+MID(D268,1,10),"'/SWD,")</f>
        <v>'121/213079'/SWD,</v>
      </c>
      <c r="B268" s="1" t="str">
        <f aca="false">+CONCATENATE(B267,A26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</v>
      </c>
      <c r="C268" s="1" t="str">
        <f aca="false">+MID(D268,1,10)</f>
        <v>121/213079</v>
      </c>
      <c r="D268" s="5" t="s">
        <v>751</v>
      </c>
      <c r="E268" s="6" t="s">
        <v>752</v>
      </c>
      <c r="F268" s="5" t="s">
        <v>13</v>
      </c>
      <c r="G268" s="6" t="s">
        <v>753</v>
      </c>
      <c r="H268" s="6" t="s">
        <v>13</v>
      </c>
      <c r="I268" s="5" t="s">
        <v>14</v>
      </c>
    </row>
    <row r="269" customFormat="false" ht="45" hidden="false" customHeight="false" outlineLevel="0" collapsed="false">
      <c r="A269" s="1" t="str">
        <f aca="false">+CONCATENATE("'",+MID(D269,1,10),"'/SWD,")</f>
        <v>'121/213087'/SWD,</v>
      </c>
      <c r="B269" s="1" t="str">
        <f aca="false">+CONCATENATE(B268,A26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</v>
      </c>
      <c r="C269" s="1" t="str">
        <f aca="false">+MID(D269,1,10)</f>
        <v>121/213087</v>
      </c>
      <c r="D269" s="5" t="s">
        <v>754</v>
      </c>
      <c r="E269" s="6" t="s">
        <v>755</v>
      </c>
      <c r="F269" s="5" t="s">
        <v>180</v>
      </c>
      <c r="G269" s="6" t="s">
        <v>756</v>
      </c>
      <c r="H269" s="6" t="s">
        <v>13</v>
      </c>
      <c r="I269" s="5" t="s">
        <v>14</v>
      </c>
    </row>
    <row r="270" customFormat="false" ht="45" hidden="false" customHeight="false" outlineLevel="0" collapsed="false">
      <c r="A270" s="1" t="str">
        <f aca="false">+CONCATENATE("'",+MID(D270,1,10),"'/SWD,")</f>
        <v>'121/213093'/SWD,</v>
      </c>
      <c r="B270" s="1" t="str">
        <f aca="false">+CONCATENATE(B269,A27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</v>
      </c>
      <c r="C270" s="1" t="str">
        <f aca="false">+MID(D270,1,10)</f>
        <v>121/213093</v>
      </c>
      <c r="D270" s="5" t="s">
        <v>757</v>
      </c>
      <c r="E270" s="6" t="s">
        <v>758</v>
      </c>
      <c r="F270" s="5" t="s">
        <v>13</v>
      </c>
      <c r="G270" s="6" t="s">
        <v>759</v>
      </c>
      <c r="H270" s="6" t="s">
        <v>13</v>
      </c>
      <c r="I270" s="5" t="s">
        <v>14</v>
      </c>
    </row>
    <row r="271" customFormat="false" ht="45" hidden="false" customHeight="false" outlineLevel="0" collapsed="false">
      <c r="A271" s="1" t="str">
        <f aca="false">+CONCATENATE("'",+MID(D271,1,10),"'/SWD,")</f>
        <v>'121/213093'/SWD,</v>
      </c>
      <c r="B271" s="1" t="str">
        <f aca="false">+CONCATENATE(B270,A27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</v>
      </c>
      <c r="C271" s="1" t="str">
        <f aca="false">+MID(D271,1,10)</f>
        <v>121/213093</v>
      </c>
      <c r="D271" s="5" t="s">
        <v>760</v>
      </c>
      <c r="E271" s="6" t="s">
        <v>758</v>
      </c>
      <c r="F271" s="5" t="s">
        <v>13</v>
      </c>
      <c r="G271" s="6" t="s">
        <v>759</v>
      </c>
      <c r="H271" s="6" t="s">
        <v>13</v>
      </c>
      <c r="I271" s="5" t="s">
        <v>14</v>
      </c>
    </row>
    <row r="272" customFormat="false" ht="45" hidden="false" customHeight="false" outlineLevel="0" collapsed="false">
      <c r="A272" s="1" t="str">
        <f aca="false">+CONCATENATE("'",+MID(D272,1,10),"'/SWD,")</f>
        <v>'121/213095'/SWD,</v>
      </c>
      <c r="B272" s="1" t="str">
        <f aca="false">+CONCATENATE(B271,A27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</v>
      </c>
      <c r="C272" s="1" t="str">
        <f aca="false">+MID(D272,1,10)</f>
        <v>121/213095</v>
      </c>
      <c r="D272" s="5" t="s">
        <v>761</v>
      </c>
      <c r="E272" s="6" t="s">
        <v>762</v>
      </c>
      <c r="F272" s="5" t="s">
        <v>129</v>
      </c>
      <c r="G272" s="6" t="s">
        <v>339</v>
      </c>
      <c r="H272" s="6" t="s">
        <v>13</v>
      </c>
      <c r="I272" s="5" t="s">
        <v>14</v>
      </c>
    </row>
    <row r="273" customFormat="false" ht="45" hidden="false" customHeight="false" outlineLevel="0" collapsed="false">
      <c r="A273" s="1" t="str">
        <f aca="false">+CONCATENATE("'",+MID(D273,1,10),"'/SWD,")</f>
        <v>'121/213102'/SWD,</v>
      </c>
      <c r="B273" s="1" t="str">
        <f aca="false">+CONCATENATE(B272,A27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</v>
      </c>
      <c r="C273" s="1" t="str">
        <f aca="false">+MID(D273,1,10)</f>
        <v>121/213102</v>
      </c>
      <c r="D273" s="5" t="s">
        <v>763</v>
      </c>
      <c r="E273" s="6" t="s">
        <v>764</v>
      </c>
      <c r="F273" s="5" t="s">
        <v>110</v>
      </c>
      <c r="G273" s="6" t="s">
        <v>304</v>
      </c>
      <c r="H273" s="6" t="s">
        <v>13</v>
      </c>
      <c r="I273" s="5" t="s">
        <v>14</v>
      </c>
    </row>
    <row r="274" customFormat="false" ht="45" hidden="false" customHeight="false" outlineLevel="0" collapsed="false">
      <c r="A274" s="1" t="str">
        <f aca="false">+CONCATENATE("'",+MID(D274,1,10),"'/SWD,")</f>
        <v>'121/213942'/SWD,</v>
      </c>
      <c r="B274" s="1" t="str">
        <f aca="false">+CONCATENATE(B273,A27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</v>
      </c>
      <c r="C274" s="1" t="str">
        <f aca="false">+MID(D274,1,10)</f>
        <v>121/213942</v>
      </c>
      <c r="D274" s="5" t="s">
        <v>765</v>
      </c>
      <c r="E274" s="6" t="s">
        <v>766</v>
      </c>
      <c r="F274" s="5" t="s">
        <v>106</v>
      </c>
      <c r="G274" s="6" t="s">
        <v>594</v>
      </c>
      <c r="H274" s="6" t="s">
        <v>13</v>
      </c>
      <c r="I274" s="5" t="s">
        <v>23</v>
      </c>
    </row>
    <row r="275" customFormat="false" ht="45" hidden="false" customHeight="false" outlineLevel="0" collapsed="false">
      <c r="A275" s="1" t="str">
        <f aca="false">+CONCATENATE("'",+MID(D275,1,10),"'/SWD,")</f>
        <v>'121/213992'/SWD,</v>
      </c>
      <c r="B275" s="1" t="str">
        <f aca="false">+CONCATENATE(B274,A27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</v>
      </c>
      <c r="C275" s="1" t="str">
        <f aca="false">+MID(D275,1,10)</f>
        <v>121/213992</v>
      </c>
      <c r="D275" s="5" t="s">
        <v>767</v>
      </c>
      <c r="E275" s="6" t="s">
        <v>768</v>
      </c>
      <c r="F275" s="5" t="s">
        <v>13</v>
      </c>
      <c r="G275" s="6" t="s">
        <v>769</v>
      </c>
      <c r="H275" s="6" t="s">
        <v>13</v>
      </c>
      <c r="I275" s="5" t="s">
        <v>14</v>
      </c>
    </row>
    <row r="276" customFormat="false" ht="45" hidden="false" customHeight="false" outlineLevel="0" collapsed="false">
      <c r="A276" s="1" t="str">
        <f aca="false">+CONCATENATE("'",+MID(D276,1,10),"'/SWD,")</f>
        <v>'121/301161'/SWD,</v>
      </c>
      <c r="B276" s="1" t="str">
        <f aca="false">+CONCATENATE(B275,A27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</v>
      </c>
      <c r="C276" s="1" t="str">
        <f aca="false">+MID(D276,1,10)</f>
        <v>121/301161</v>
      </c>
      <c r="D276" s="5" t="s">
        <v>770</v>
      </c>
      <c r="E276" s="6" t="s">
        <v>771</v>
      </c>
      <c r="F276" s="5" t="s">
        <v>13</v>
      </c>
      <c r="G276" s="6" t="s">
        <v>772</v>
      </c>
      <c r="H276" s="6" t="s">
        <v>13</v>
      </c>
      <c r="I276" s="5" t="s">
        <v>14</v>
      </c>
    </row>
    <row r="277" customFormat="false" ht="45" hidden="false" customHeight="false" outlineLevel="0" collapsed="false">
      <c r="A277" s="1" t="str">
        <f aca="false">+CONCATENATE("'",+MID(D277,1,10),"'/SWD,")</f>
        <v>'121/307994'/SWD,</v>
      </c>
      <c r="B277" s="1" t="str">
        <f aca="false">+CONCATENATE(B276,A27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</v>
      </c>
      <c r="C277" s="1" t="str">
        <f aca="false">+MID(D277,1,10)</f>
        <v>121/307994</v>
      </c>
      <c r="D277" s="5" t="s">
        <v>773</v>
      </c>
      <c r="E277" s="6" t="s">
        <v>774</v>
      </c>
      <c r="F277" s="5" t="s">
        <v>129</v>
      </c>
      <c r="G277" s="6" t="s">
        <v>339</v>
      </c>
      <c r="H277" s="6" t="s">
        <v>13</v>
      </c>
      <c r="I277" s="5" t="s">
        <v>14</v>
      </c>
    </row>
    <row r="278" customFormat="false" ht="45" hidden="false" customHeight="false" outlineLevel="0" collapsed="false">
      <c r="A278" s="1" t="str">
        <f aca="false">+CONCATENATE("'",+MID(D278,1,10),"'/SWD,")</f>
        <v>'121/310632'/SWD,</v>
      </c>
      <c r="B278" s="1" t="str">
        <f aca="false">+CONCATENATE(B277,A27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</v>
      </c>
      <c r="C278" s="1" t="str">
        <f aca="false">+MID(D278,1,10)</f>
        <v>121/310632</v>
      </c>
      <c r="D278" s="5" t="s">
        <v>775</v>
      </c>
      <c r="E278" s="6" t="s">
        <v>776</v>
      </c>
      <c r="F278" s="5" t="s">
        <v>119</v>
      </c>
      <c r="G278" s="6" t="s">
        <v>777</v>
      </c>
      <c r="H278" s="6" t="s">
        <v>13</v>
      </c>
      <c r="I278" s="5" t="s">
        <v>14</v>
      </c>
    </row>
    <row r="279" customFormat="false" ht="45" hidden="false" customHeight="false" outlineLevel="0" collapsed="false">
      <c r="A279" s="1" t="str">
        <f aca="false">+CONCATENATE("'",+MID(D279,1,10),"'/SWD,")</f>
        <v>'121/310849'/SWD,</v>
      </c>
      <c r="B279" s="1" t="str">
        <f aca="false">+CONCATENATE(B278,A27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</v>
      </c>
      <c r="C279" s="1" t="str">
        <f aca="false">+MID(D279,1,10)</f>
        <v>121/310849</v>
      </c>
      <c r="D279" s="5" t="s">
        <v>778</v>
      </c>
      <c r="E279" s="6" t="s">
        <v>779</v>
      </c>
      <c r="F279" s="5" t="s">
        <v>235</v>
      </c>
      <c r="G279" s="6" t="s">
        <v>780</v>
      </c>
      <c r="H279" s="6" t="s">
        <v>13</v>
      </c>
      <c r="I279" s="5" t="s">
        <v>14</v>
      </c>
    </row>
    <row r="280" customFormat="false" ht="45" hidden="false" customHeight="false" outlineLevel="0" collapsed="false">
      <c r="A280" s="1" t="str">
        <f aca="false">+CONCATENATE("'",+MID(D280,1,10),"'/SWD,")</f>
        <v>'122/100069'/SWD,</v>
      </c>
      <c r="B280" s="1" t="str">
        <f aca="false">+CONCATENATE(B279,A28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</v>
      </c>
      <c r="C280" s="1" t="str">
        <f aca="false">+MID(D280,1,10)</f>
        <v>122/100069</v>
      </c>
      <c r="D280" s="5" t="s">
        <v>781</v>
      </c>
      <c r="E280" s="6" t="s">
        <v>782</v>
      </c>
      <c r="F280" s="5" t="s">
        <v>783</v>
      </c>
      <c r="G280" s="6" t="s">
        <v>784</v>
      </c>
      <c r="H280" s="6" t="s">
        <v>785</v>
      </c>
      <c r="I280" s="5" t="s">
        <v>14</v>
      </c>
    </row>
    <row r="281" customFormat="false" ht="45" hidden="false" customHeight="false" outlineLevel="0" collapsed="false">
      <c r="A281" s="1" t="str">
        <f aca="false">+CONCATENATE("'",+MID(D281,1,10),"'/SWD,")</f>
        <v>'122/100069'/SWD,</v>
      </c>
      <c r="B281" s="1" t="str">
        <f aca="false">+CONCATENATE(B280,A28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</v>
      </c>
      <c r="C281" s="1" t="str">
        <f aca="false">+MID(D281,1,10)</f>
        <v>122/100069</v>
      </c>
      <c r="D281" s="5" t="s">
        <v>786</v>
      </c>
      <c r="E281" s="6" t="s">
        <v>782</v>
      </c>
      <c r="F281" s="5" t="s">
        <v>783</v>
      </c>
      <c r="G281" s="6" t="s">
        <v>784</v>
      </c>
      <c r="H281" s="6" t="s">
        <v>785</v>
      </c>
      <c r="I281" s="5" t="s">
        <v>14</v>
      </c>
    </row>
    <row r="282" customFormat="false" ht="30" hidden="false" customHeight="false" outlineLevel="0" collapsed="false">
      <c r="A282" s="1" t="str">
        <f aca="false">+CONCATENATE("'",+MID(D282,1,10),"'/SWD,")</f>
        <v>'122/100069'/SWD,</v>
      </c>
      <c r="B282" s="1" t="str">
        <f aca="false">+CONCATENATE(B281,A28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</v>
      </c>
      <c r="C282" s="1" t="str">
        <f aca="false">+MID(D282,1,10)</f>
        <v>122/100069</v>
      </c>
      <c r="D282" s="5" t="s">
        <v>787</v>
      </c>
      <c r="E282" s="6" t="s">
        <v>782</v>
      </c>
      <c r="F282" s="5" t="s">
        <v>783</v>
      </c>
      <c r="G282" s="6" t="s">
        <v>784</v>
      </c>
      <c r="H282" s="6" t="s">
        <v>785</v>
      </c>
      <c r="I282" s="5" t="s">
        <v>85</v>
      </c>
    </row>
    <row r="283" customFormat="false" ht="45" hidden="false" customHeight="false" outlineLevel="0" collapsed="false">
      <c r="A283" s="1" t="str">
        <f aca="false">+CONCATENATE("'",+MID(D283,1,10),"'/SWD,")</f>
        <v>'122/100115'/SWD,</v>
      </c>
      <c r="B283" s="1" t="str">
        <f aca="false">+CONCATENATE(B282,A28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</v>
      </c>
      <c r="C283" s="1" t="str">
        <f aca="false">+MID(D283,1,10)</f>
        <v>122/100115</v>
      </c>
      <c r="D283" s="5" t="s">
        <v>788</v>
      </c>
      <c r="E283" s="6" t="s">
        <v>789</v>
      </c>
      <c r="F283" s="5" t="s">
        <v>790</v>
      </c>
      <c r="G283" s="6" t="s">
        <v>658</v>
      </c>
      <c r="H283" s="6" t="s">
        <v>785</v>
      </c>
      <c r="I283" s="5" t="s">
        <v>14</v>
      </c>
    </row>
    <row r="284" customFormat="false" ht="45" hidden="false" customHeight="false" outlineLevel="0" collapsed="false">
      <c r="A284" s="1" t="str">
        <f aca="false">+CONCATENATE("'",+MID(D284,1,10),"'/SWD,")</f>
        <v>'122/100149'/SWD,</v>
      </c>
      <c r="B284" s="1" t="str">
        <f aca="false">+CONCATENATE(B283,A28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</v>
      </c>
      <c r="C284" s="1" t="str">
        <f aca="false">+MID(D284,1,10)</f>
        <v>122/100149</v>
      </c>
      <c r="D284" s="5" t="s">
        <v>791</v>
      </c>
      <c r="E284" s="6" t="s">
        <v>792</v>
      </c>
      <c r="F284" s="5" t="s">
        <v>793</v>
      </c>
      <c r="G284" s="6" t="s">
        <v>794</v>
      </c>
      <c r="H284" s="6" t="s">
        <v>785</v>
      </c>
      <c r="I284" s="5" t="s">
        <v>14</v>
      </c>
    </row>
    <row r="285" customFormat="false" ht="30" hidden="false" customHeight="false" outlineLevel="0" collapsed="false">
      <c r="A285" s="1" t="str">
        <f aca="false">+CONCATENATE("'",+MID(D285,1,10),"'/SWD,")</f>
        <v>'122/100164'/SWD,</v>
      </c>
      <c r="B285" s="1" t="str">
        <f aca="false">+CONCATENATE(B284,A28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</v>
      </c>
      <c r="C285" s="1" t="str">
        <f aca="false">+MID(D285,1,10)</f>
        <v>122/100164</v>
      </c>
      <c r="D285" s="5" t="s">
        <v>795</v>
      </c>
      <c r="E285" s="6" t="s">
        <v>796</v>
      </c>
      <c r="F285" s="5" t="s">
        <v>797</v>
      </c>
      <c r="G285" s="6" t="s">
        <v>798</v>
      </c>
      <c r="H285" s="6" t="s">
        <v>785</v>
      </c>
      <c r="I285" s="5" t="s">
        <v>85</v>
      </c>
    </row>
    <row r="286" customFormat="false" ht="45" hidden="false" customHeight="false" outlineLevel="0" collapsed="false">
      <c r="A286" s="1" t="str">
        <f aca="false">+CONCATENATE("'",+MID(D286,1,10),"'/SWD,")</f>
        <v>'122/100178'/SWD,</v>
      </c>
      <c r="B286" s="1" t="str">
        <f aca="false">+CONCATENATE(B285,A28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</v>
      </c>
      <c r="C286" s="1" t="str">
        <f aca="false">+MID(D286,1,10)</f>
        <v>122/100178</v>
      </c>
      <c r="D286" s="5" t="s">
        <v>799</v>
      </c>
      <c r="E286" s="6" t="s">
        <v>800</v>
      </c>
      <c r="F286" s="5" t="s">
        <v>801</v>
      </c>
      <c r="G286" s="6" t="s">
        <v>802</v>
      </c>
      <c r="H286" s="6" t="s">
        <v>13</v>
      </c>
      <c r="I286" s="5" t="s">
        <v>14</v>
      </c>
    </row>
    <row r="287" customFormat="false" ht="45" hidden="false" customHeight="false" outlineLevel="0" collapsed="false">
      <c r="A287" s="1" t="str">
        <f aca="false">+CONCATENATE("'",+MID(D287,1,10),"'/SWD,")</f>
        <v>'122/100178'/SWD,</v>
      </c>
      <c r="B287" s="1" t="str">
        <f aca="false">+CONCATENATE(B286,A28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</v>
      </c>
      <c r="C287" s="1" t="str">
        <f aca="false">+MID(D287,1,10)</f>
        <v>122/100178</v>
      </c>
      <c r="D287" s="5" t="s">
        <v>803</v>
      </c>
      <c r="E287" s="6" t="s">
        <v>800</v>
      </c>
      <c r="F287" s="5" t="s">
        <v>801</v>
      </c>
      <c r="G287" s="6" t="s">
        <v>802</v>
      </c>
      <c r="H287" s="6" t="s">
        <v>13</v>
      </c>
      <c r="I287" s="5" t="s">
        <v>14</v>
      </c>
    </row>
    <row r="288" customFormat="false" ht="30" hidden="false" customHeight="false" outlineLevel="0" collapsed="false">
      <c r="A288" s="1" t="str">
        <f aca="false">+CONCATENATE("'",+MID(D288,1,10),"'/SWD,")</f>
        <v>'122/100178'/SWD,</v>
      </c>
      <c r="B288" s="1" t="str">
        <f aca="false">+CONCATENATE(B287,A28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</v>
      </c>
      <c r="C288" s="1" t="str">
        <f aca="false">+MID(D288,1,10)</f>
        <v>122/100178</v>
      </c>
      <c r="D288" s="5" t="s">
        <v>804</v>
      </c>
      <c r="E288" s="6" t="s">
        <v>800</v>
      </c>
      <c r="F288" s="5" t="s">
        <v>801</v>
      </c>
      <c r="G288" s="6" t="s">
        <v>802</v>
      </c>
      <c r="H288" s="6" t="s">
        <v>13</v>
      </c>
      <c r="I288" s="5" t="s">
        <v>85</v>
      </c>
    </row>
    <row r="289" customFormat="false" ht="45" hidden="false" customHeight="false" outlineLevel="0" collapsed="false">
      <c r="A289" s="1" t="str">
        <f aca="false">+CONCATENATE("'",+MID(D289,1,10),"'/SWD,")</f>
        <v>'122/100423'/SWD,</v>
      </c>
      <c r="B289" s="1" t="str">
        <f aca="false">+CONCATENATE(B288,A28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</v>
      </c>
      <c r="C289" s="1" t="str">
        <f aca="false">+MID(D289,1,10)</f>
        <v>122/100423</v>
      </c>
      <c r="D289" s="5" t="s">
        <v>805</v>
      </c>
      <c r="E289" s="6" t="s">
        <v>806</v>
      </c>
      <c r="F289" s="5" t="s">
        <v>783</v>
      </c>
      <c r="G289" s="6" t="s">
        <v>807</v>
      </c>
      <c r="H289" s="6" t="s">
        <v>785</v>
      </c>
      <c r="I289" s="5" t="s">
        <v>14</v>
      </c>
    </row>
    <row r="290" customFormat="false" ht="45" hidden="false" customHeight="false" outlineLevel="0" collapsed="false">
      <c r="A290" s="1" t="str">
        <f aca="false">+CONCATENATE("'",+MID(D290,1,10),"'/SWD,")</f>
        <v>'122/100459'/SWD,</v>
      </c>
      <c r="B290" s="1" t="str">
        <f aca="false">+CONCATENATE(B289,A29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</v>
      </c>
      <c r="C290" s="1" t="str">
        <f aca="false">+MID(D290,1,10)</f>
        <v>122/100459</v>
      </c>
      <c r="D290" s="5" t="s">
        <v>808</v>
      </c>
      <c r="E290" s="6" t="s">
        <v>809</v>
      </c>
      <c r="F290" s="5" t="s">
        <v>810</v>
      </c>
      <c r="G290" s="6" t="s">
        <v>811</v>
      </c>
      <c r="H290" s="6" t="s">
        <v>785</v>
      </c>
      <c r="I290" s="5" t="s">
        <v>14</v>
      </c>
    </row>
    <row r="291" customFormat="false" ht="45" hidden="false" customHeight="false" outlineLevel="0" collapsed="false">
      <c r="A291" s="1" t="str">
        <f aca="false">+CONCATENATE("'",+MID(D291,1,10),"'/SWD,")</f>
        <v>'122/100459'/SWD,</v>
      </c>
      <c r="B291" s="1" t="str">
        <f aca="false">+CONCATENATE(B290,A29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</v>
      </c>
      <c r="C291" s="1" t="str">
        <f aca="false">+MID(D291,1,10)</f>
        <v>122/100459</v>
      </c>
      <c r="D291" s="5" t="s">
        <v>812</v>
      </c>
      <c r="E291" s="6" t="s">
        <v>809</v>
      </c>
      <c r="F291" s="5" t="s">
        <v>810</v>
      </c>
      <c r="G291" s="6" t="s">
        <v>811</v>
      </c>
      <c r="H291" s="6" t="s">
        <v>785</v>
      </c>
      <c r="I291" s="5" t="s">
        <v>14</v>
      </c>
    </row>
    <row r="292" customFormat="false" ht="45" hidden="false" customHeight="false" outlineLevel="0" collapsed="false">
      <c r="A292" s="1" t="str">
        <f aca="false">+CONCATENATE("'",+MID(D292,1,10),"'/SWD,")</f>
        <v>'122/107146'/SWD,</v>
      </c>
      <c r="B292" s="1" t="str">
        <f aca="false">+CONCATENATE(B291,A29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</v>
      </c>
      <c r="C292" s="1" t="str">
        <f aca="false">+MID(D292,1,10)</f>
        <v>122/107146</v>
      </c>
      <c r="D292" s="5" t="s">
        <v>813</v>
      </c>
      <c r="E292" s="6" t="s">
        <v>814</v>
      </c>
      <c r="F292" s="5" t="s">
        <v>815</v>
      </c>
      <c r="G292" s="6" t="s">
        <v>816</v>
      </c>
      <c r="H292" s="6" t="s">
        <v>785</v>
      </c>
      <c r="I292" s="5" t="s">
        <v>14</v>
      </c>
    </row>
    <row r="293" customFormat="false" ht="45" hidden="false" customHeight="false" outlineLevel="0" collapsed="false">
      <c r="A293" s="1" t="str">
        <f aca="false">+CONCATENATE("'",+MID(D293,1,10),"'/SWD,")</f>
        <v>'122/107535'/SWD,</v>
      </c>
      <c r="B293" s="1" t="str">
        <f aca="false">+CONCATENATE(B292,A29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</v>
      </c>
      <c r="C293" s="1" t="str">
        <f aca="false">+MID(D293,1,10)</f>
        <v>122/107535</v>
      </c>
      <c r="D293" s="5" t="s">
        <v>817</v>
      </c>
      <c r="E293" s="6" t="s">
        <v>818</v>
      </c>
      <c r="F293" s="5" t="s">
        <v>790</v>
      </c>
      <c r="G293" s="6" t="s">
        <v>819</v>
      </c>
      <c r="H293" s="6" t="s">
        <v>785</v>
      </c>
      <c r="I293" s="5" t="s">
        <v>14</v>
      </c>
    </row>
    <row r="294" customFormat="false" ht="45" hidden="false" customHeight="false" outlineLevel="0" collapsed="false">
      <c r="A294" s="1" t="str">
        <f aca="false">+CONCATENATE("'",+MID(D294,1,10),"'/SWD,")</f>
        <v>'122/112476'/SWD,</v>
      </c>
      <c r="B294" s="1" t="str">
        <f aca="false">+CONCATENATE(B293,A29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</v>
      </c>
      <c r="C294" s="1" t="str">
        <f aca="false">+MID(D294,1,10)</f>
        <v>122/112476</v>
      </c>
      <c r="D294" s="5" t="s">
        <v>820</v>
      </c>
      <c r="E294" s="6" t="s">
        <v>821</v>
      </c>
      <c r="F294" s="5" t="s">
        <v>783</v>
      </c>
      <c r="G294" s="6" t="s">
        <v>822</v>
      </c>
      <c r="H294" s="6" t="s">
        <v>785</v>
      </c>
      <c r="I294" s="5" t="s">
        <v>14</v>
      </c>
    </row>
    <row r="295" customFormat="false" ht="45" hidden="false" customHeight="false" outlineLevel="0" collapsed="false">
      <c r="A295" s="1" t="str">
        <f aca="false">+CONCATENATE("'",+MID(D295,1,10),"'/SWD,")</f>
        <v>'122/112476'/SWD,</v>
      </c>
      <c r="B295" s="1" t="str">
        <f aca="false">+CONCATENATE(B294,A29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</v>
      </c>
      <c r="C295" s="1" t="str">
        <f aca="false">+MID(D295,1,10)</f>
        <v>122/112476</v>
      </c>
      <c r="D295" s="5" t="s">
        <v>823</v>
      </c>
      <c r="E295" s="6" t="s">
        <v>821</v>
      </c>
      <c r="F295" s="5" t="s">
        <v>783</v>
      </c>
      <c r="G295" s="6" t="s">
        <v>822</v>
      </c>
      <c r="H295" s="6" t="s">
        <v>785</v>
      </c>
      <c r="I295" s="5" t="s">
        <v>14</v>
      </c>
    </row>
    <row r="296" customFormat="false" ht="30" hidden="false" customHeight="false" outlineLevel="0" collapsed="false">
      <c r="A296" s="1" t="str">
        <f aca="false">+CONCATENATE("'",+MID(D296,1,10),"'/SWD,")</f>
        <v>'122/112476'/SWD,</v>
      </c>
      <c r="B296" s="1" t="str">
        <f aca="false">+CONCATENATE(B295,A29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</v>
      </c>
      <c r="C296" s="1" t="str">
        <f aca="false">+MID(D296,1,10)</f>
        <v>122/112476</v>
      </c>
      <c r="D296" s="5" t="s">
        <v>824</v>
      </c>
      <c r="E296" s="6" t="s">
        <v>821</v>
      </c>
      <c r="F296" s="5" t="s">
        <v>783</v>
      </c>
      <c r="G296" s="6" t="s">
        <v>822</v>
      </c>
      <c r="H296" s="6" t="s">
        <v>785</v>
      </c>
      <c r="I296" s="5" t="s">
        <v>85</v>
      </c>
    </row>
    <row r="297" customFormat="false" ht="45" hidden="false" customHeight="false" outlineLevel="0" collapsed="false">
      <c r="A297" s="1" t="str">
        <f aca="false">+CONCATENATE("'",+MID(D297,1,10),"'/SWD,")</f>
        <v>'122/112476'/SWD,</v>
      </c>
      <c r="B297" s="1" t="str">
        <f aca="false">+CONCATENATE(B296,A29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</v>
      </c>
      <c r="C297" s="1" t="str">
        <f aca="false">+MID(D297,1,10)</f>
        <v>122/112476</v>
      </c>
      <c r="D297" s="5" t="s">
        <v>825</v>
      </c>
      <c r="E297" s="6" t="s">
        <v>821</v>
      </c>
      <c r="F297" s="5" t="s">
        <v>783</v>
      </c>
      <c r="G297" s="6" t="s">
        <v>822</v>
      </c>
      <c r="H297" s="6" t="s">
        <v>785</v>
      </c>
      <c r="I297" s="5" t="s">
        <v>23</v>
      </c>
    </row>
    <row r="298" customFormat="false" ht="45" hidden="false" customHeight="false" outlineLevel="0" collapsed="false">
      <c r="A298" s="1" t="str">
        <f aca="false">+CONCATENATE("'",+MID(D298,1,10),"'/SWD,")</f>
        <v>'122/200131'/SWD,</v>
      </c>
      <c r="B298" s="1" t="str">
        <f aca="false">+CONCATENATE(B297,A29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</v>
      </c>
      <c r="C298" s="1" t="str">
        <f aca="false">+MID(D298,1,10)</f>
        <v>122/200131</v>
      </c>
      <c r="D298" s="5" t="s">
        <v>826</v>
      </c>
      <c r="E298" s="6" t="s">
        <v>827</v>
      </c>
      <c r="F298" s="5" t="s">
        <v>828</v>
      </c>
      <c r="G298" s="6" t="s">
        <v>829</v>
      </c>
      <c r="H298" s="6" t="s">
        <v>785</v>
      </c>
      <c r="I298" s="5" t="s">
        <v>14</v>
      </c>
    </row>
    <row r="299" customFormat="false" ht="45" hidden="false" customHeight="false" outlineLevel="0" collapsed="false">
      <c r="A299" s="1" t="str">
        <f aca="false">+CONCATENATE("'",+MID(D299,1,10),"'/SWD,")</f>
        <v>'122/200177'/SWD,</v>
      </c>
      <c r="B299" s="1" t="str">
        <f aca="false">+CONCATENATE(B298,A29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</v>
      </c>
      <c r="C299" s="1" t="str">
        <f aca="false">+MID(D299,1,10)</f>
        <v>122/200177</v>
      </c>
      <c r="D299" s="5" t="s">
        <v>830</v>
      </c>
      <c r="E299" s="6" t="s">
        <v>831</v>
      </c>
      <c r="F299" s="5" t="s">
        <v>832</v>
      </c>
      <c r="G299" s="6" t="s">
        <v>833</v>
      </c>
      <c r="H299" s="6" t="s">
        <v>785</v>
      </c>
      <c r="I299" s="5" t="s">
        <v>14</v>
      </c>
    </row>
    <row r="300" customFormat="false" ht="45" hidden="false" customHeight="false" outlineLevel="0" collapsed="false">
      <c r="A300" s="1" t="str">
        <f aca="false">+CONCATENATE("'",+MID(D300,1,10),"'/SWD,")</f>
        <v>'122/200300'/SWD,</v>
      </c>
      <c r="B300" s="1" t="str">
        <f aca="false">+CONCATENATE(B299,A30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</v>
      </c>
      <c r="C300" s="1" t="str">
        <f aca="false">+MID(D300,1,10)</f>
        <v>122/200300</v>
      </c>
      <c r="D300" s="5" t="s">
        <v>834</v>
      </c>
      <c r="E300" s="6" t="s">
        <v>835</v>
      </c>
      <c r="F300" s="5" t="s">
        <v>810</v>
      </c>
      <c r="G300" s="6" t="s">
        <v>836</v>
      </c>
      <c r="H300" s="6" t="s">
        <v>785</v>
      </c>
      <c r="I300" s="5" t="s">
        <v>14</v>
      </c>
    </row>
    <row r="301" customFormat="false" ht="45" hidden="false" customHeight="false" outlineLevel="0" collapsed="false">
      <c r="A301" s="1" t="str">
        <f aca="false">+CONCATENATE("'",+MID(D301,1,10),"'/SWD,")</f>
        <v>'122/200405'/SWD,</v>
      </c>
      <c r="B301" s="1" t="str">
        <f aca="false">+CONCATENATE(B300,A30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</v>
      </c>
      <c r="C301" s="1" t="str">
        <f aca="false">+MID(D301,1,10)</f>
        <v>122/200405</v>
      </c>
      <c r="D301" s="5" t="s">
        <v>837</v>
      </c>
      <c r="E301" s="6" t="s">
        <v>838</v>
      </c>
      <c r="F301" s="5" t="s">
        <v>801</v>
      </c>
      <c r="G301" s="6" t="s">
        <v>839</v>
      </c>
      <c r="H301" s="6" t="s">
        <v>785</v>
      </c>
      <c r="I301" s="5" t="s">
        <v>14</v>
      </c>
    </row>
    <row r="302" customFormat="false" ht="45" hidden="false" customHeight="false" outlineLevel="0" collapsed="false">
      <c r="A302" s="1" t="str">
        <f aca="false">+CONCATENATE("'",+MID(D302,1,10),"'/SWD,")</f>
        <v>'122/200407'/SWD,</v>
      </c>
      <c r="B302" s="1" t="str">
        <f aca="false">+CONCATENATE(B301,A30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</v>
      </c>
      <c r="C302" s="1" t="str">
        <f aca="false">+MID(D302,1,10)</f>
        <v>122/200407</v>
      </c>
      <c r="D302" s="5" t="s">
        <v>840</v>
      </c>
      <c r="E302" s="6" t="s">
        <v>841</v>
      </c>
      <c r="F302" s="5" t="s">
        <v>828</v>
      </c>
      <c r="G302" s="6" t="s">
        <v>842</v>
      </c>
      <c r="H302" s="6" t="s">
        <v>785</v>
      </c>
      <c r="I302" s="5" t="s">
        <v>14</v>
      </c>
    </row>
    <row r="303" customFormat="false" ht="45" hidden="false" customHeight="false" outlineLevel="0" collapsed="false">
      <c r="A303" s="1" t="str">
        <f aca="false">+CONCATENATE("'",+MID(D303,1,10),"'/SWD,")</f>
        <v>'122/200461'/SWD,</v>
      </c>
      <c r="B303" s="1" t="str">
        <f aca="false">+CONCATENATE(B302,A30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</v>
      </c>
      <c r="C303" s="1" t="str">
        <f aca="false">+MID(D303,1,10)</f>
        <v>122/200461</v>
      </c>
      <c r="D303" s="5" t="s">
        <v>843</v>
      </c>
      <c r="E303" s="6" t="s">
        <v>844</v>
      </c>
      <c r="F303" s="5" t="s">
        <v>810</v>
      </c>
      <c r="G303" s="6" t="s">
        <v>845</v>
      </c>
      <c r="H303" s="6" t="s">
        <v>785</v>
      </c>
      <c r="I303" s="5" t="s">
        <v>14</v>
      </c>
    </row>
    <row r="304" customFormat="false" ht="45" hidden="false" customHeight="false" outlineLevel="0" collapsed="false">
      <c r="A304" s="1" t="str">
        <f aca="false">+CONCATENATE("'",+MID(D304,1,10),"'/SWD,")</f>
        <v>'122/200468'/SWD,</v>
      </c>
      <c r="B304" s="1" t="str">
        <f aca="false">+CONCATENATE(B303,A30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</v>
      </c>
      <c r="C304" s="1" t="str">
        <f aca="false">+MID(D304,1,10)</f>
        <v>122/200468</v>
      </c>
      <c r="D304" s="5" t="s">
        <v>846</v>
      </c>
      <c r="E304" s="6" t="s">
        <v>847</v>
      </c>
      <c r="F304" s="5" t="s">
        <v>783</v>
      </c>
      <c r="G304" s="6" t="s">
        <v>848</v>
      </c>
      <c r="H304" s="6" t="s">
        <v>785</v>
      </c>
      <c r="I304" s="5" t="s">
        <v>14</v>
      </c>
    </row>
    <row r="305" customFormat="false" ht="45" hidden="false" customHeight="false" outlineLevel="0" collapsed="false">
      <c r="A305" s="1" t="str">
        <f aca="false">+CONCATENATE("'",+MID(D305,1,10),"'/SWD,")</f>
        <v>'122/200468'/SWD,</v>
      </c>
      <c r="B305" s="1" t="str">
        <f aca="false">+CONCATENATE(B304,A30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</v>
      </c>
      <c r="C305" s="1" t="str">
        <f aca="false">+MID(D305,1,10)</f>
        <v>122/200468</v>
      </c>
      <c r="D305" s="5" t="s">
        <v>849</v>
      </c>
      <c r="E305" s="6" t="s">
        <v>847</v>
      </c>
      <c r="F305" s="5" t="s">
        <v>783</v>
      </c>
      <c r="G305" s="6" t="s">
        <v>848</v>
      </c>
      <c r="H305" s="6" t="s">
        <v>785</v>
      </c>
      <c r="I305" s="5" t="s">
        <v>14</v>
      </c>
    </row>
    <row r="306" customFormat="false" ht="45" hidden="false" customHeight="false" outlineLevel="0" collapsed="false">
      <c r="A306" s="1" t="str">
        <f aca="false">+CONCATENATE("'",+MID(D306,1,10),"'/SWD,")</f>
        <v>'122/202170'/SWD,</v>
      </c>
      <c r="B306" s="1" t="str">
        <f aca="false">+CONCATENATE(B305,A30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</v>
      </c>
      <c r="C306" s="1" t="str">
        <f aca="false">+MID(D306,1,10)</f>
        <v>122/202170</v>
      </c>
      <c r="D306" s="5" t="s">
        <v>850</v>
      </c>
      <c r="E306" s="6" t="s">
        <v>851</v>
      </c>
      <c r="F306" s="5" t="s">
        <v>810</v>
      </c>
      <c r="G306" s="6" t="s">
        <v>852</v>
      </c>
      <c r="H306" s="6" t="s">
        <v>785</v>
      </c>
      <c r="I306" s="5" t="s">
        <v>14</v>
      </c>
    </row>
    <row r="307" customFormat="false" ht="45" hidden="false" customHeight="false" outlineLevel="0" collapsed="false">
      <c r="A307" s="1" t="str">
        <f aca="false">+CONCATENATE("'",+MID(D307,1,10),"'/SWD,")</f>
        <v>'122/202200'/SWD,</v>
      </c>
      <c r="B307" s="1" t="str">
        <f aca="false">+CONCATENATE(B306,A30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</v>
      </c>
      <c r="C307" s="1" t="str">
        <f aca="false">+MID(D307,1,10)</f>
        <v>122/202200</v>
      </c>
      <c r="D307" s="5" t="s">
        <v>853</v>
      </c>
      <c r="E307" s="6" t="s">
        <v>854</v>
      </c>
      <c r="F307" s="5" t="s">
        <v>855</v>
      </c>
      <c r="G307" s="6" t="s">
        <v>856</v>
      </c>
      <c r="H307" s="6" t="s">
        <v>785</v>
      </c>
      <c r="I307" s="5" t="s">
        <v>14</v>
      </c>
    </row>
    <row r="308" customFormat="false" ht="45" hidden="false" customHeight="false" outlineLevel="0" collapsed="false">
      <c r="A308" s="1" t="str">
        <f aca="false">+CONCATENATE("'",+MID(D308,1,10),"'/SWD,")</f>
        <v>'122/202200'/SWD,</v>
      </c>
      <c r="B308" s="1" t="str">
        <f aca="false">+CONCATENATE(B307,A30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</v>
      </c>
      <c r="C308" s="1" t="str">
        <f aca="false">+MID(D308,1,10)</f>
        <v>122/202200</v>
      </c>
      <c r="D308" s="5" t="s">
        <v>857</v>
      </c>
      <c r="E308" s="6" t="s">
        <v>854</v>
      </c>
      <c r="F308" s="5" t="s">
        <v>855</v>
      </c>
      <c r="G308" s="6" t="s">
        <v>856</v>
      </c>
      <c r="H308" s="6" t="s">
        <v>785</v>
      </c>
      <c r="I308" s="5" t="s">
        <v>23</v>
      </c>
    </row>
    <row r="309" customFormat="false" ht="45" hidden="false" customHeight="false" outlineLevel="0" collapsed="false">
      <c r="A309" s="1" t="str">
        <f aca="false">+CONCATENATE("'",+MID(D309,1,10),"'/SWD,")</f>
        <v>'122/202244'/SWD,</v>
      </c>
      <c r="B309" s="1" t="str">
        <f aca="false">+CONCATENATE(B308,A30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</v>
      </c>
      <c r="C309" s="1" t="str">
        <f aca="false">+MID(D309,1,10)</f>
        <v>122/202244</v>
      </c>
      <c r="D309" s="5" t="s">
        <v>858</v>
      </c>
      <c r="E309" s="6" t="s">
        <v>859</v>
      </c>
      <c r="F309" s="5" t="s">
        <v>783</v>
      </c>
      <c r="G309" s="6" t="s">
        <v>860</v>
      </c>
      <c r="H309" s="6" t="s">
        <v>785</v>
      </c>
      <c r="I309" s="5" t="s">
        <v>14</v>
      </c>
    </row>
    <row r="310" customFormat="false" ht="45" hidden="false" customHeight="false" outlineLevel="0" collapsed="false">
      <c r="A310" s="1" t="str">
        <f aca="false">+CONCATENATE("'",+MID(D310,1,10),"'/SWD,")</f>
        <v>'122/202252'/SWD,</v>
      </c>
      <c r="B310" s="1" t="str">
        <f aca="false">+CONCATENATE(B309,A31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</v>
      </c>
      <c r="C310" s="1" t="str">
        <f aca="false">+MID(D310,1,10)</f>
        <v>122/202252</v>
      </c>
      <c r="D310" s="5" t="s">
        <v>861</v>
      </c>
      <c r="E310" s="6" t="s">
        <v>862</v>
      </c>
      <c r="F310" s="5" t="s">
        <v>783</v>
      </c>
      <c r="G310" s="6" t="s">
        <v>863</v>
      </c>
      <c r="H310" s="6" t="s">
        <v>785</v>
      </c>
      <c r="I310" s="5" t="s">
        <v>14</v>
      </c>
    </row>
    <row r="311" customFormat="false" ht="45" hidden="false" customHeight="false" outlineLevel="0" collapsed="false">
      <c r="A311" s="1" t="str">
        <f aca="false">+CONCATENATE("'",+MID(D311,1,10),"'/SWD,")</f>
        <v>'122/202434'/SWD,</v>
      </c>
      <c r="B311" s="1" t="str">
        <f aca="false">+CONCATENATE(B310,A31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</v>
      </c>
      <c r="C311" s="1" t="str">
        <f aca="false">+MID(D311,1,10)</f>
        <v>122/202434</v>
      </c>
      <c r="D311" s="5" t="s">
        <v>864</v>
      </c>
      <c r="E311" s="6" t="s">
        <v>865</v>
      </c>
      <c r="F311" s="5" t="s">
        <v>783</v>
      </c>
      <c r="G311" s="6" t="s">
        <v>860</v>
      </c>
      <c r="H311" s="6" t="s">
        <v>785</v>
      </c>
      <c r="I311" s="5" t="s">
        <v>14</v>
      </c>
    </row>
    <row r="312" customFormat="false" ht="45" hidden="false" customHeight="false" outlineLevel="0" collapsed="false">
      <c r="A312" s="1" t="str">
        <f aca="false">+CONCATENATE("'",+MID(D312,1,10),"'/SWD,")</f>
        <v>'122/202444'/SWD,</v>
      </c>
      <c r="B312" s="1" t="str">
        <f aca="false">+CONCATENATE(B311,A31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</v>
      </c>
      <c r="C312" s="1" t="str">
        <f aca="false">+MID(D312,1,10)</f>
        <v>122/202444</v>
      </c>
      <c r="D312" s="5" t="s">
        <v>866</v>
      </c>
      <c r="E312" s="6" t="s">
        <v>867</v>
      </c>
      <c r="F312" s="5" t="s">
        <v>810</v>
      </c>
      <c r="G312" s="6" t="s">
        <v>868</v>
      </c>
      <c r="H312" s="6" t="s">
        <v>785</v>
      </c>
      <c r="I312" s="5" t="s">
        <v>14</v>
      </c>
    </row>
    <row r="313" customFormat="false" ht="45" hidden="false" customHeight="false" outlineLevel="0" collapsed="false">
      <c r="A313" s="1" t="str">
        <f aca="false">+CONCATENATE("'",+MID(D313,1,10),"'/SWD,")</f>
        <v>'122/202444'/SWD,</v>
      </c>
      <c r="B313" s="1" t="str">
        <f aca="false">+CONCATENATE(B312,A31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</v>
      </c>
      <c r="C313" s="1" t="str">
        <f aca="false">+MID(D313,1,10)</f>
        <v>122/202444</v>
      </c>
      <c r="D313" s="5" t="s">
        <v>869</v>
      </c>
      <c r="E313" s="6" t="s">
        <v>867</v>
      </c>
      <c r="F313" s="5" t="s">
        <v>810</v>
      </c>
      <c r="G313" s="6" t="s">
        <v>868</v>
      </c>
      <c r="H313" s="6" t="s">
        <v>785</v>
      </c>
      <c r="I313" s="5" t="s">
        <v>23</v>
      </c>
    </row>
    <row r="314" customFormat="false" ht="45" hidden="false" customHeight="false" outlineLevel="0" collapsed="false">
      <c r="A314" s="1" t="str">
        <f aca="false">+CONCATENATE("'",+MID(D314,1,10),"'/SWD,")</f>
        <v>'122/202459'/SWD,</v>
      </c>
      <c r="B314" s="1" t="str">
        <f aca="false">+CONCATENATE(B313,A31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</v>
      </c>
      <c r="C314" s="1" t="str">
        <f aca="false">+MID(D314,1,10)</f>
        <v>122/202459</v>
      </c>
      <c r="D314" s="5" t="s">
        <v>870</v>
      </c>
      <c r="E314" s="6" t="s">
        <v>871</v>
      </c>
      <c r="F314" s="5" t="s">
        <v>783</v>
      </c>
      <c r="G314" s="6" t="s">
        <v>872</v>
      </c>
      <c r="H314" s="6" t="s">
        <v>785</v>
      </c>
      <c r="I314" s="5" t="s">
        <v>14</v>
      </c>
    </row>
    <row r="315" customFormat="false" ht="45" hidden="false" customHeight="false" outlineLevel="0" collapsed="false">
      <c r="A315" s="1" t="str">
        <f aca="false">+CONCATENATE("'",+MID(D315,1,10),"'/SWD,")</f>
        <v>'122/202628'/SWD,</v>
      </c>
      <c r="B315" s="1" t="str">
        <f aca="false">+CONCATENATE(B314,A31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</v>
      </c>
      <c r="C315" s="1" t="str">
        <f aca="false">+MID(D315,1,10)</f>
        <v>122/202628</v>
      </c>
      <c r="D315" s="5" t="s">
        <v>873</v>
      </c>
      <c r="E315" s="6" t="s">
        <v>874</v>
      </c>
      <c r="F315" s="5" t="s">
        <v>801</v>
      </c>
      <c r="G315" s="6" t="s">
        <v>875</v>
      </c>
      <c r="H315" s="6" t="s">
        <v>785</v>
      </c>
      <c r="I315" s="5" t="s">
        <v>14</v>
      </c>
    </row>
    <row r="316" customFormat="false" ht="45" hidden="false" customHeight="false" outlineLevel="0" collapsed="false">
      <c r="A316" s="1" t="str">
        <f aca="false">+CONCATENATE("'",+MID(D316,1,10),"'/SWD,")</f>
        <v>'122/202717'/SWD,</v>
      </c>
      <c r="B316" s="1" t="str">
        <f aca="false">+CONCATENATE(B315,A31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</v>
      </c>
      <c r="C316" s="1" t="str">
        <f aca="false">+MID(D316,1,10)</f>
        <v>122/202717</v>
      </c>
      <c r="D316" s="5" t="s">
        <v>876</v>
      </c>
      <c r="E316" s="6" t="s">
        <v>877</v>
      </c>
      <c r="F316" s="5" t="s">
        <v>783</v>
      </c>
      <c r="G316" s="6" t="s">
        <v>878</v>
      </c>
      <c r="H316" s="6" t="s">
        <v>785</v>
      </c>
      <c r="I316" s="5" t="s">
        <v>14</v>
      </c>
    </row>
    <row r="317" customFormat="false" ht="45" hidden="false" customHeight="false" outlineLevel="0" collapsed="false">
      <c r="A317" s="1" t="str">
        <f aca="false">+CONCATENATE("'",+MID(D317,1,10),"'/SWD,")</f>
        <v>'122/202791'/SWD,</v>
      </c>
      <c r="B317" s="1" t="str">
        <f aca="false">+CONCATENATE(B316,A31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</v>
      </c>
      <c r="C317" s="1" t="str">
        <f aca="false">+MID(D317,1,10)</f>
        <v>122/202791</v>
      </c>
      <c r="D317" s="5" t="s">
        <v>879</v>
      </c>
      <c r="E317" s="6" t="s">
        <v>880</v>
      </c>
      <c r="F317" s="5" t="s">
        <v>783</v>
      </c>
      <c r="G317" s="6" t="s">
        <v>881</v>
      </c>
      <c r="H317" s="6" t="s">
        <v>785</v>
      </c>
      <c r="I317" s="5" t="s">
        <v>14</v>
      </c>
    </row>
    <row r="318" customFormat="false" ht="45" hidden="false" customHeight="false" outlineLevel="0" collapsed="false">
      <c r="A318" s="1" t="str">
        <f aca="false">+CONCATENATE("'",+MID(D318,1,10),"'/SWD,")</f>
        <v>'122/202818'/SWD,</v>
      </c>
      <c r="B318" s="1" t="str">
        <f aca="false">+CONCATENATE(B317,A3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</v>
      </c>
      <c r="C318" s="1" t="str">
        <f aca="false">+MID(D318,1,10)</f>
        <v>122/202818</v>
      </c>
      <c r="D318" s="5" t="s">
        <v>882</v>
      </c>
      <c r="E318" s="6" t="s">
        <v>883</v>
      </c>
      <c r="F318" s="5" t="s">
        <v>783</v>
      </c>
      <c r="G318" s="6" t="s">
        <v>884</v>
      </c>
      <c r="H318" s="6" t="s">
        <v>13</v>
      </c>
      <c r="I318" s="5" t="s">
        <v>14</v>
      </c>
    </row>
    <row r="319" customFormat="false" ht="45" hidden="false" customHeight="false" outlineLevel="0" collapsed="false">
      <c r="A319" s="1" t="str">
        <f aca="false">+CONCATENATE("'",+MID(D319,1,10),"'/SWD,")</f>
        <v>'122/202899'/SWD,</v>
      </c>
      <c r="B319" s="1" t="str">
        <f aca="false">+CONCATENATE(B318,A3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</v>
      </c>
      <c r="C319" s="1" t="str">
        <f aca="false">+MID(D319,1,10)</f>
        <v>122/202899</v>
      </c>
      <c r="D319" s="5" t="s">
        <v>885</v>
      </c>
      <c r="E319" s="6" t="s">
        <v>886</v>
      </c>
      <c r="F319" s="5" t="s">
        <v>783</v>
      </c>
      <c r="G319" s="6" t="s">
        <v>887</v>
      </c>
      <c r="H319" s="6" t="s">
        <v>785</v>
      </c>
      <c r="I319" s="5" t="s">
        <v>14</v>
      </c>
    </row>
    <row r="320" customFormat="false" ht="45" hidden="false" customHeight="false" outlineLevel="0" collapsed="false">
      <c r="A320" s="1" t="str">
        <f aca="false">+CONCATENATE("'",+MID(D320,1,10),"'/SWD,")</f>
        <v>'122/202905'/SWD,</v>
      </c>
      <c r="B320" s="1" t="str">
        <f aca="false">+CONCATENATE(B319,A3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</v>
      </c>
      <c r="C320" s="1" t="str">
        <f aca="false">+MID(D320,1,10)</f>
        <v>122/202905</v>
      </c>
      <c r="D320" s="5" t="s">
        <v>888</v>
      </c>
      <c r="E320" s="6" t="s">
        <v>889</v>
      </c>
      <c r="F320" s="5" t="s">
        <v>810</v>
      </c>
      <c r="G320" s="6" t="s">
        <v>890</v>
      </c>
      <c r="H320" s="6" t="s">
        <v>785</v>
      </c>
      <c r="I320" s="5" t="s">
        <v>14</v>
      </c>
    </row>
    <row r="321" customFormat="false" ht="45" hidden="false" customHeight="false" outlineLevel="0" collapsed="false">
      <c r="A321" s="1" t="str">
        <f aca="false">+CONCATENATE("'",+MID(D321,1,10),"'/SWD,")</f>
        <v>'122/204036'/SWD,</v>
      </c>
      <c r="B321" s="1" t="str">
        <f aca="false">+CONCATENATE(B320,A3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</v>
      </c>
      <c r="C321" s="1" t="str">
        <f aca="false">+MID(D321,1,10)</f>
        <v>122/204036</v>
      </c>
      <c r="D321" s="5" t="s">
        <v>891</v>
      </c>
      <c r="E321" s="6" t="s">
        <v>892</v>
      </c>
      <c r="F321" s="5" t="s">
        <v>783</v>
      </c>
      <c r="G321" s="6" t="s">
        <v>893</v>
      </c>
      <c r="H321" s="6" t="s">
        <v>785</v>
      </c>
      <c r="I321" s="5" t="s">
        <v>14</v>
      </c>
    </row>
    <row r="322" customFormat="false" ht="45" hidden="false" customHeight="false" outlineLevel="0" collapsed="false">
      <c r="A322" s="1" t="str">
        <f aca="false">+CONCATENATE("'",+MID(D322,1,10),"'/SWD,")</f>
        <v>'122/206044'/SWD,</v>
      </c>
      <c r="B322" s="1" t="str">
        <f aca="false">+CONCATENATE(B321,A3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</v>
      </c>
      <c r="C322" s="1" t="str">
        <f aca="false">+MID(D322,1,10)</f>
        <v>122/206044</v>
      </c>
      <c r="D322" s="5" t="s">
        <v>894</v>
      </c>
      <c r="E322" s="6" t="s">
        <v>895</v>
      </c>
      <c r="F322" s="5" t="s">
        <v>896</v>
      </c>
      <c r="G322" s="6" t="s">
        <v>897</v>
      </c>
      <c r="H322" s="6" t="s">
        <v>785</v>
      </c>
      <c r="I322" s="5" t="s">
        <v>14</v>
      </c>
    </row>
    <row r="323" customFormat="false" ht="45" hidden="false" customHeight="false" outlineLevel="0" collapsed="false">
      <c r="A323" s="1" t="str">
        <f aca="false">+CONCATENATE("'",+MID(D323,1,10),"'/SWD,")</f>
        <v>'122/206099'/SWD,</v>
      </c>
      <c r="B323" s="1" t="str">
        <f aca="false">+CONCATENATE(B322,A3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</v>
      </c>
      <c r="C323" s="1" t="str">
        <f aca="false">+MID(D323,1,10)</f>
        <v>122/206099</v>
      </c>
      <c r="D323" s="5" t="s">
        <v>898</v>
      </c>
      <c r="E323" s="6" t="s">
        <v>899</v>
      </c>
      <c r="F323" s="5" t="s">
        <v>783</v>
      </c>
      <c r="G323" s="6" t="s">
        <v>900</v>
      </c>
      <c r="H323" s="6" t="s">
        <v>785</v>
      </c>
      <c r="I323" s="5" t="s">
        <v>14</v>
      </c>
    </row>
    <row r="324" customFormat="false" ht="45" hidden="false" customHeight="false" outlineLevel="0" collapsed="false">
      <c r="A324" s="1" t="str">
        <f aca="false">+CONCATENATE("'",+MID(D324,1,10),"'/SWD,")</f>
        <v>'122/207033'/SWD,</v>
      </c>
      <c r="B324" s="1" t="str">
        <f aca="false">+CONCATENATE(B323,A3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</v>
      </c>
      <c r="C324" s="1" t="str">
        <f aca="false">+MID(D324,1,10)</f>
        <v>122/207033</v>
      </c>
      <c r="D324" s="5" t="s">
        <v>901</v>
      </c>
      <c r="E324" s="6" t="s">
        <v>902</v>
      </c>
      <c r="F324" s="5" t="s">
        <v>801</v>
      </c>
      <c r="G324" s="6" t="s">
        <v>903</v>
      </c>
      <c r="H324" s="6" t="s">
        <v>785</v>
      </c>
      <c r="I324" s="5" t="s">
        <v>14</v>
      </c>
    </row>
    <row r="325" customFormat="false" ht="45" hidden="false" customHeight="false" outlineLevel="0" collapsed="false">
      <c r="A325" s="1" t="str">
        <f aca="false">+CONCATENATE("'",+MID(D325,1,10),"'/SWD,")</f>
        <v>'122/207048'/SWD,</v>
      </c>
      <c r="B325" s="1" t="str">
        <f aca="false">+CONCATENATE(B324,A3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</v>
      </c>
      <c r="C325" s="1" t="str">
        <f aca="false">+MID(D325,1,10)</f>
        <v>122/207048</v>
      </c>
      <c r="D325" s="5" t="s">
        <v>904</v>
      </c>
      <c r="E325" s="6" t="s">
        <v>905</v>
      </c>
      <c r="F325" s="5" t="s">
        <v>783</v>
      </c>
      <c r="G325" s="6" t="s">
        <v>906</v>
      </c>
      <c r="H325" s="6" t="s">
        <v>785</v>
      </c>
      <c r="I325" s="5" t="s">
        <v>14</v>
      </c>
    </row>
    <row r="326" customFormat="false" ht="45" hidden="false" customHeight="false" outlineLevel="0" collapsed="false">
      <c r="A326" s="1" t="str">
        <f aca="false">+CONCATENATE("'",+MID(D326,1,10),"'/SWD,")</f>
        <v>'122/207077'/SWD,</v>
      </c>
      <c r="B326" s="1" t="str">
        <f aca="false">+CONCATENATE(B325,A3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</v>
      </c>
      <c r="C326" s="1" t="str">
        <f aca="false">+MID(D326,1,10)</f>
        <v>122/207077</v>
      </c>
      <c r="D326" s="5" t="s">
        <v>907</v>
      </c>
      <c r="E326" s="6" t="s">
        <v>908</v>
      </c>
      <c r="F326" s="5" t="s">
        <v>783</v>
      </c>
      <c r="G326" s="6" t="s">
        <v>860</v>
      </c>
      <c r="H326" s="6" t="s">
        <v>785</v>
      </c>
      <c r="I326" s="5" t="s">
        <v>14</v>
      </c>
    </row>
    <row r="327" customFormat="false" ht="45" hidden="false" customHeight="false" outlineLevel="0" collapsed="false">
      <c r="A327" s="1" t="str">
        <f aca="false">+CONCATENATE("'",+MID(D327,1,10),"'/SWD,")</f>
        <v>'122/207085'/SWD,</v>
      </c>
      <c r="B327" s="1" t="str">
        <f aca="false">+CONCATENATE(B326,A3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</v>
      </c>
      <c r="C327" s="1" t="str">
        <f aca="false">+MID(D327,1,10)</f>
        <v>122/207085</v>
      </c>
      <c r="D327" s="5" t="s">
        <v>909</v>
      </c>
      <c r="E327" s="6" t="s">
        <v>910</v>
      </c>
      <c r="F327" s="5" t="s">
        <v>810</v>
      </c>
      <c r="G327" s="6" t="s">
        <v>911</v>
      </c>
      <c r="H327" s="6" t="s">
        <v>785</v>
      </c>
      <c r="I327" s="5" t="s">
        <v>14</v>
      </c>
    </row>
    <row r="328" customFormat="false" ht="45" hidden="false" customHeight="false" outlineLevel="0" collapsed="false">
      <c r="A328" s="1" t="str">
        <f aca="false">+CONCATENATE("'",+MID(D328,1,10),"'/SWD,")</f>
        <v>'122/207093'/SWD,</v>
      </c>
      <c r="B328" s="1" t="str">
        <f aca="false">+CONCATENATE(B327,A32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</v>
      </c>
      <c r="C328" s="1" t="str">
        <f aca="false">+MID(D328,1,10)</f>
        <v>122/207093</v>
      </c>
      <c r="D328" s="5" t="s">
        <v>912</v>
      </c>
      <c r="E328" s="6" t="s">
        <v>913</v>
      </c>
      <c r="F328" s="5" t="s">
        <v>783</v>
      </c>
      <c r="G328" s="6" t="s">
        <v>860</v>
      </c>
      <c r="H328" s="6" t="s">
        <v>785</v>
      </c>
      <c r="I328" s="5" t="s">
        <v>14</v>
      </c>
    </row>
    <row r="329" customFormat="false" ht="45" hidden="false" customHeight="false" outlineLevel="0" collapsed="false">
      <c r="A329" s="1" t="str">
        <f aca="false">+CONCATENATE("'",+MID(D329,1,10),"'/SWD,")</f>
        <v>'122/207098'/SWD,</v>
      </c>
      <c r="B329" s="1" t="str">
        <f aca="false">+CONCATENATE(B328,A32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</v>
      </c>
      <c r="C329" s="1" t="str">
        <f aca="false">+MID(D329,1,10)</f>
        <v>122/207098</v>
      </c>
      <c r="D329" s="5" t="s">
        <v>914</v>
      </c>
      <c r="E329" s="6" t="s">
        <v>915</v>
      </c>
      <c r="F329" s="5" t="s">
        <v>783</v>
      </c>
      <c r="G329" s="6" t="s">
        <v>900</v>
      </c>
      <c r="H329" s="6" t="s">
        <v>785</v>
      </c>
      <c r="I329" s="5" t="s">
        <v>14</v>
      </c>
    </row>
    <row r="330" customFormat="false" ht="45" hidden="false" customHeight="false" outlineLevel="0" collapsed="false">
      <c r="A330" s="1" t="str">
        <f aca="false">+CONCATENATE("'",+MID(D330,1,10),"'/SWD,")</f>
        <v>'122/207106'/SWD,</v>
      </c>
      <c r="B330" s="1" t="str">
        <f aca="false">+CONCATENATE(B329,A33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</v>
      </c>
      <c r="C330" s="1" t="str">
        <f aca="false">+MID(D330,1,10)</f>
        <v>122/207106</v>
      </c>
      <c r="D330" s="5" t="s">
        <v>916</v>
      </c>
      <c r="E330" s="6" t="s">
        <v>917</v>
      </c>
      <c r="F330" s="5" t="s">
        <v>783</v>
      </c>
      <c r="G330" s="6" t="s">
        <v>918</v>
      </c>
      <c r="H330" s="6" t="s">
        <v>785</v>
      </c>
      <c r="I330" s="5" t="s">
        <v>14</v>
      </c>
    </row>
    <row r="331" customFormat="false" ht="45" hidden="false" customHeight="false" outlineLevel="0" collapsed="false">
      <c r="A331" s="1" t="str">
        <f aca="false">+CONCATENATE("'",+MID(D331,1,10),"'/SWD,")</f>
        <v>'122/207136'/SWD,</v>
      </c>
      <c r="B331" s="1" t="str">
        <f aca="false">+CONCATENATE(B330,A33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</v>
      </c>
      <c r="C331" s="1" t="str">
        <f aca="false">+MID(D331,1,10)</f>
        <v>122/207136</v>
      </c>
      <c r="D331" s="5" t="s">
        <v>919</v>
      </c>
      <c r="E331" s="6" t="s">
        <v>920</v>
      </c>
      <c r="F331" s="5" t="s">
        <v>783</v>
      </c>
      <c r="G331" s="6" t="s">
        <v>860</v>
      </c>
      <c r="H331" s="6" t="s">
        <v>785</v>
      </c>
      <c r="I331" s="5" t="s">
        <v>14</v>
      </c>
    </row>
    <row r="332" customFormat="false" ht="45" hidden="false" customHeight="false" outlineLevel="0" collapsed="false">
      <c r="A332" s="1" t="str">
        <f aca="false">+CONCATENATE("'",+MID(D332,1,10),"'/SWD,")</f>
        <v>'122/207207'/SWD,</v>
      </c>
      <c r="B332" s="1" t="str">
        <f aca="false">+CONCATENATE(B331,A33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</v>
      </c>
      <c r="C332" s="1" t="str">
        <f aca="false">+MID(D332,1,10)</f>
        <v>122/207207</v>
      </c>
      <c r="D332" s="5" t="s">
        <v>921</v>
      </c>
      <c r="E332" s="6" t="s">
        <v>922</v>
      </c>
      <c r="F332" s="5" t="s">
        <v>923</v>
      </c>
      <c r="G332" s="6" t="s">
        <v>924</v>
      </c>
      <c r="H332" s="6" t="s">
        <v>785</v>
      </c>
      <c r="I332" s="5" t="s">
        <v>14</v>
      </c>
    </row>
    <row r="333" customFormat="false" ht="45" hidden="false" customHeight="false" outlineLevel="0" collapsed="false">
      <c r="A333" s="1" t="str">
        <f aca="false">+CONCATENATE("'",+MID(D333,1,10),"'/SWD,")</f>
        <v>'122/207410'/SWD,</v>
      </c>
      <c r="B333" s="1" t="str">
        <f aca="false">+CONCATENATE(B332,A33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</v>
      </c>
      <c r="C333" s="1" t="str">
        <f aca="false">+MID(D333,1,10)</f>
        <v>122/207410</v>
      </c>
      <c r="D333" s="5" t="s">
        <v>925</v>
      </c>
      <c r="E333" s="6" t="s">
        <v>926</v>
      </c>
      <c r="F333" s="5" t="s">
        <v>896</v>
      </c>
      <c r="G333" s="6" t="s">
        <v>927</v>
      </c>
      <c r="H333" s="6" t="s">
        <v>785</v>
      </c>
      <c r="I333" s="5" t="s">
        <v>14</v>
      </c>
    </row>
    <row r="334" customFormat="false" ht="45" hidden="false" customHeight="false" outlineLevel="0" collapsed="false">
      <c r="A334" s="1" t="str">
        <f aca="false">+CONCATENATE("'",+MID(D334,1,10),"'/SWD,")</f>
        <v>'122/207732'/SWD,</v>
      </c>
      <c r="B334" s="1" t="str">
        <f aca="false">+CONCATENATE(B333,A33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</v>
      </c>
      <c r="C334" s="1" t="str">
        <f aca="false">+MID(D334,1,10)</f>
        <v>122/207732</v>
      </c>
      <c r="D334" s="5" t="s">
        <v>928</v>
      </c>
      <c r="E334" s="6" t="s">
        <v>929</v>
      </c>
      <c r="F334" s="5" t="s">
        <v>930</v>
      </c>
      <c r="G334" s="6" t="s">
        <v>931</v>
      </c>
      <c r="H334" s="6" t="s">
        <v>785</v>
      </c>
      <c r="I334" s="5" t="s">
        <v>14</v>
      </c>
    </row>
    <row r="335" customFormat="false" ht="45" hidden="false" customHeight="false" outlineLevel="0" collapsed="false">
      <c r="A335" s="1" t="str">
        <f aca="false">+CONCATENATE("'",+MID(D335,1,10),"'/SWD,")</f>
        <v>'122/207776'/SWD,</v>
      </c>
      <c r="B335" s="1" t="str">
        <f aca="false">+CONCATENATE(B334,A33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</v>
      </c>
      <c r="C335" s="1" t="str">
        <f aca="false">+MID(D335,1,10)</f>
        <v>122/207776</v>
      </c>
      <c r="D335" s="5" t="s">
        <v>932</v>
      </c>
      <c r="E335" s="6" t="s">
        <v>933</v>
      </c>
      <c r="F335" s="5" t="s">
        <v>790</v>
      </c>
      <c r="G335" s="6" t="s">
        <v>934</v>
      </c>
      <c r="H335" s="6" t="s">
        <v>13</v>
      </c>
      <c r="I335" s="5" t="s">
        <v>14</v>
      </c>
    </row>
    <row r="336" customFormat="false" ht="45" hidden="false" customHeight="false" outlineLevel="0" collapsed="false">
      <c r="A336" s="1" t="str">
        <f aca="false">+CONCATENATE("'",+MID(D336,1,10),"'/SWD,")</f>
        <v>'122/207776'/SWD,</v>
      </c>
      <c r="B336" s="1" t="str">
        <f aca="false">+CONCATENATE(B335,A33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</v>
      </c>
      <c r="C336" s="1" t="str">
        <f aca="false">+MID(D336,1,10)</f>
        <v>122/207776</v>
      </c>
      <c r="D336" s="5" t="s">
        <v>935</v>
      </c>
      <c r="E336" s="6" t="s">
        <v>933</v>
      </c>
      <c r="F336" s="5" t="s">
        <v>790</v>
      </c>
      <c r="G336" s="6" t="s">
        <v>934</v>
      </c>
      <c r="H336" s="6" t="s">
        <v>13</v>
      </c>
      <c r="I336" s="5" t="s">
        <v>14</v>
      </c>
    </row>
    <row r="337" customFormat="false" ht="30" hidden="false" customHeight="false" outlineLevel="0" collapsed="false">
      <c r="A337" s="1" t="str">
        <f aca="false">+CONCATENATE("'",+MID(D337,1,10),"'/SWD,")</f>
        <v>'122/207776'/SWD,</v>
      </c>
      <c r="B337" s="1" t="str">
        <f aca="false">+CONCATENATE(B336,A33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</v>
      </c>
      <c r="C337" s="1" t="str">
        <f aca="false">+MID(D337,1,10)</f>
        <v>122/207776</v>
      </c>
      <c r="D337" s="5" t="s">
        <v>936</v>
      </c>
      <c r="E337" s="6" t="s">
        <v>933</v>
      </c>
      <c r="F337" s="5" t="s">
        <v>790</v>
      </c>
      <c r="G337" s="6" t="s">
        <v>934</v>
      </c>
      <c r="H337" s="6" t="s">
        <v>13</v>
      </c>
      <c r="I337" s="5" t="s">
        <v>85</v>
      </c>
    </row>
    <row r="338" customFormat="false" ht="45" hidden="false" customHeight="false" outlineLevel="0" collapsed="false">
      <c r="A338" s="1" t="str">
        <f aca="false">+CONCATENATE("'",+MID(D338,1,10),"'/SWD,")</f>
        <v>'122/207778'/SWD,</v>
      </c>
      <c r="B338" s="1" t="str">
        <f aca="false">+CONCATENATE(B337,A33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</v>
      </c>
      <c r="C338" s="1" t="str">
        <f aca="false">+MID(D338,1,10)</f>
        <v>122/207778</v>
      </c>
      <c r="D338" s="5" t="s">
        <v>937</v>
      </c>
      <c r="E338" s="6" t="s">
        <v>938</v>
      </c>
      <c r="F338" s="5" t="s">
        <v>783</v>
      </c>
      <c r="G338" s="6" t="s">
        <v>939</v>
      </c>
      <c r="H338" s="6" t="s">
        <v>785</v>
      </c>
      <c r="I338" s="5" t="s">
        <v>14</v>
      </c>
    </row>
    <row r="339" customFormat="false" ht="45" hidden="false" customHeight="false" outlineLevel="0" collapsed="false">
      <c r="A339" s="1" t="str">
        <f aca="false">+CONCATENATE("'",+MID(D339,1,10),"'/SWD,")</f>
        <v>'122/207941'/SWD,</v>
      </c>
      <c r="B339" s="1" t="str">
        <f aca="false">+CONCATENATE(B338,A33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</v>
      </c>
      <c r="C339" s="1" t="str">
        <f aca="false">+MID(D339,1,10)</f>
        <v>122/207941</v>
      </c>
      <c r="D339" s="5" t="s">
        <v>940</v>
      </c>
      <c r="E339" s="6" t="s">
        <v>941</v>
      </c>
      <c r="F339" s="5" t="s">
        <v>942</v>
      </c>
      <c r="G339" s="6" t="s">
        <v>943</v>
      </c>
      <c r="H339" s="6" t="s">
        <v>785</v>
      </c>
      <c r="I339" s="5" t="s">
        <v>14</v>
      </c>
    </row>
    <row r="340" customFormat="false" ht="45" hidden="false" customHeight="false" outlineLevel="0" collapsed="false">
      <c r="A340" s="1" t="str">
        <f aca="false">+CONCATENATE("'",+MID(D340,1,10),"'/SWD,")</f>
        <v>'122/208048'/SWD,</v>
      </c>
      <c r="B340" s="1" t="str">
        <f aca="false">+CONCATENATE(B339,A34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</v>
      </c>
      <c r="C340" s="1" t="str">
        <f aca="false">+MID(D340,1,10)</f>
        <v>122/208048</v>
      </c>
      <c r="D340" s="5" t="s">
        <v>944</v>
      </c>
      <c r="E340" s="6" t="s">
        <v>945</v>
      </c>
      <c r="F340" s="5" t="s">
        <v>946</v>
      </c>
      <c r="G340" s="6" t="s">
        <v>947</v>
      </c>
      <c r="H340" s="6" t="s">
        <v>785</v>
      </c>
      <c r="I340" s="5" t="s">
        <v>14</v>
      </c>
    </row>
    <row r="341" customFormat="false" ht="45" hidden="false" customHeight="false" outlineLevel="0" collapsed="false">
      <c r="A341" s="1" t="str">
        <f aca="false">+CONCATENATE("'",+MID(D341,1,10),"'/SWD,")</f>
        <v>'122/208340'/SWD,</v>
      </c>
      <c r="B341" s="1" t="str">
        <f aca="false">+CONCATENATE(B340,A34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</v>
      </c>
      <c r="C341" s="1" t="str">
        <f aca="false">+MID(D341,1,10)</f>
        <v>122/208340</v>
      </c>
      <c r="D341" s="5" t="s">
        <v>948</v>
      </c>
      <c r="E341" s="6" t="s">
        <v>949</v>
      </c>
      <c r="F341" s="5" t="s">
        <v>896</v>
      </c>
      <c r="G341" s="6" t="s">
        <v>950</v>
      </c>
      <c r="H341" s="6" t="s">
        <v>785</v>
      </c>
      <c r="I341" s="5" t="s">
        <v>14</v>
      </c>
    </row>
    <row r="342" customFormat="false" ht="45" hidden="false" customHeight="false" outlineLevel="0" collapsed="false">
      <c r="A342" s="1" t="str">
        <f aca="false">+CONCATENATE("'",+MID(D342,1,10),"'/SWD,")</f>
        <v>'122/208578'/SWD,</v>
      </c>
      <c r="B342" s="1" t="str">
        <f aca="false">+CONCATENATE(B341,A34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</v>
      </c>
      <c r="C342" s="1" t="str">
        <f aca="false">+MID(D342,1,10)</f>
        <v>122/208578</v>
      </c>
      <c r="D342" s="5" t="s">
        <v>951</v>
      </c>
      <c r="E342" s="6" t="s">
        <v>952</v>
      </c>
      <c r="F342" s="5" t="s">
        <v>810</v>
      </c>
      <c r="G342" s="6" t="s">
        <v>953</v>
      </c>
      <c r="H342" s="6" t="s">
        <v>785</v>
      </c>
      <c r="I342" s="5" t="s">
        <v>14</v>
      </c>
    </row>
    <row r="343" customFormat="false" ht="45" hidden="false" customHeight="false" outlineLevel="0" collapsed="false">
      <c r="A343" s="1" t="str">
        <f aca="false">+CONCATENATE("'",+MID(D343,1,10),"'/SWD,")</f>
        <v>'122/208607'/SWD,</v>
      </c>
      <c r="B343" s="1" t="str">
        <f aca="false">+CONCATENATE(B342,A34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</v>
      </c>
      <c r="C343" s="1" t="str">
        <f aca="false">+MID(D343,1,10)</f>
        <v>122/208607</v>
      </c>
      <c r="D343" s="5" t="s">
        <v>954</v>
      </c>
      <c r="E343" s="6" t="s">
        <v>955</v>
      </c>
      <c r="F343" s="5" t="s">
        <v>810</v>
      </c>
      <c r="G343" s="6" t="s">
        <v>956</v>
      </c>
      <c r="H343" s="6" t="s">
        <v>785</v>
      </c>
      <c r="I343" s="5" t="s">
        <v>14</v>
      </c>
    </row>
    <row r="344" customFormat="false" ht="45" hidden="false" customHeight="false" outlineLevel="0" collapsed="false">
      <c r="A344" s="1" t="str">
        <f aca="false">+CONCATENATE("'",+MID(D344,1,10),"'/SWD,")</f>
        <v>'122/208786'/SWD,</v>
      </c>
      <c r="B344" s="1" t="str">
        <f aca="false">+CONCATENATE(B343,A34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</v>
      </c>
      <c r="C344" s="1" t="str">
        <f aca="false">+MID(D344,1,10)</f>
        <v>122/208786</v>
      </c>
      <c r="D344" s="5" t="s">
        <v>957</v>
      </c>
      <c r="E344" s="6" t="s">
        <v>958</v>
      </c>
      <c r="F344" s="5" t="s">
        <v>959</v>
      </c>
      <c r="G344" s="6" t="s">
        <v>960</v>
      </c>
      <c r="H344" s="6" t="s">
        <v>785</v>
      </c>
      <c r="I344" s="5" t="s">
        <v>14</v>
      </c>
    </row>
    <row r="345" customFormat="false" ht="45" hidden="false" customHeight="false" outlineLevel="0" collapsed="false">
      <c r="A345" s="1" t="str">
        <f aca="false">+CONCATENATE("'",+MID(D345,1,10),"'/SWD,")</f>
        <v>'122/208813'/SWD,</v>
      </c>
      <c r="B345" s="1" t="str">
        <f aca="false">+CONCATENATE(B344,A34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</v>
      </c>
      <c r="C345" s="1" t="str">
        <f aca="false">+MID(D345,1,10)</f>
        <v>122/208813</v>
      </c>
      <c r="D345" s="5" t="s">
        <v>961</v>
      </c>
      <c r="E345" s="6" t="s">
        <v>962</v>
      </c>
      <c r="F345" s="5" t="s">
        <v>896</v>
      </c>
      <c r="G345" s="6" t="s">
        <v>963</v>
      </c>
      <c r="H345" s="6" t="s">
        <v>785</v>
      </c>
      <c r="I345" s="5" t="s">
        <v>14</v>
      </c>
    </row>
    <row r="346" customFormat="false" ht="45" hidden="false" customHeight="false" outlineLevel="0" collapsed="false">
      <c r="A346" s="1" t="str">
        <f aca="false">+CONCATENATE("'",+MID(D346,1,10),"'/SWD,")</f>
        <v>'122/208887'/SWD,</v>
      </c>
      <c r="B346" s="1" t="str">
        <f aca="false">+CONCATENATE(B345,A34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</v>
      </c>
      <c r="C346" s="1" t="str">
        <f aca="false">+MID(D346,1,10)</f>
        <v>122/208887</v>
      </c>
      <c r="D346" s="5" t="s">
        <v>964</v>
      </c>
      <c r="E346" s="6" t="s">
        <v>965</v>
      </c>
      <c r="F346" s="5" t="s">
        <v>810</v>
      </c>
      <c r="G346" s="6" t="s">
        <v>953</v>
      </c>
      <c r="H346" s="6" t="s">
        <v>785</v>
      </c>
      <c r="I346" s="5" t="s">
        <v>14</v>
      </c>
    </row>
    <row r="347" customFormat="false" ht="45" hidden="false" customHeight="false" outlineLevel="0" collapsed="false">
      <c r="A347" s="1" t="str">
        <f aca="false">+CONCATENATE("'",+MID(D347,1,10),"'/SWD,")</f>
        <v>'122/210374'/SWD,</v>
      </c>
      <c r="B347" s="1" t="str">
        <f aca="false">+CONCATENATE(B346,A34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</v>
      </c>
      <c r="C347" s="1" t="str">
        <f aca="false">+MID(D347,1,10)</f>
        <v>122/210374</v>
      </c>
      <c r="D347" s="5" t="s">
        <v>966</v>
      </c>
      <c r="E347" s="6" t="s">
        <v>967</v>
      </c>
      <c r="F347" s="5" t="s">
        <v>801</v>
      </c>
      <c r="G347" s="6" t="s">
        <v>968</v>
      </c>
      <c r="H347" s="6" t="s">
        <v>785</v>
      </c>
      <c r="I347" s="5" t="s">
        <v>14</v>
      </c>
    </row>
    <row r="348" customFormat="false" ht="45" hidden="false" customHeight="false" outlineLevel="0" collapsed="false">
      <c r="A348" s="1" t="str">
        <f aca="false">+CONCATENATE("'",+MID(D348,1,10),"'/SWD,")</f>
        <v>'122/210810'/SWD,</v>
      </c>
      <c r="B348" s="1" t="str">
        <f aca="false">+CONCATENATE(B347,A34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</v>
      </c>
      <c r="C348" s="1" t="str">
        <f aca="false">+MID(D348,1,10)</f>
        <v>122/210810</v>
      </c>
      <c r="D348" s="5" t="s">
        <v>969</v>
      </c>
      <c r="E348" s="6" t="s">
        <v>970</v>
      </c>
      <c r="F348" s="5" t="s">
        <v>790</v>
      </c>
      <c r="G348" s="6" t="s">
        <v>934</v>
      </c>
      <c r="H348" s="6" t="s">
        <v>785</v>
      </c>
      <c r="I348" s="5" t="s">
        <v>14</v>
      </c>
    </row>
    <row r="349" customFormat="false" ht="45" hidden="false" customHeight="false" outlineLevel="0" collapsed="false">
      <c r="A349" s="1" t="str">
        <f aca="false">+CONCATENATE("'",+MID(D349,1,10),"'/SWD,")</f>
        <v>'122/211066'/SWD,</v>
      </c>
      <c r="B349" s="1" t="str">
        <f aca="false">+CONCATENATE(B348,A34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</v>
      </c>
      <c r="C349" s="1" t="str">
        <f aca="false">+MID(D349,1,10)</f>
        <v>122/211066</v>
      </c>
      <c r="D349" s="5" t="s">
        <v>971</v>
      </c>
      <c r="E349" s="6" t="s">
        <v>972</v>
      </c>
      <c r="F349" s="5" t="s">
        <v>828</v>
      </c>
      <c r="G349" s="6" t="s">
        <v>973</v>
      </c>
      <c r="H349" s="6" t="s">
        <v>785</v>
      </c>
      <c r="I349" s="5" t="s">
        <v>14</v>
      </c>
    </row>
    <row r="350" customFormat="false" ht="45" hidden="false" customHeight="false" outlineLevel="0" collapsed="false">
      <c r="A350" s="1" t="str">
        <f aca="false">+CONCATENATE("'",+MID(D350,1,10),"'/SWD,")</f>
        <v>'122/211113'/SWD,</v>
      </c>
      <c r="B350" s="1" t="str">
        <f aca="false">+CONCATENATE(B349,A35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</v>
      </c>
      <c r="C350" s="1" t="str">
        <f aca="false">+MID(D350,1,10)</f>
        <v>122/211113</v>
      </c>
      <c r="D350" s="5" t="s">
        <v>974</v>
      </c>
      <c r="E350" s="6" t="s">
        <v>975</v>
      </c>
      <c r="F350" s="5" t="s">
        <v>828</v>
      </c>
      <c r="G350" s="6" t="s">
        <v>976</v>
      </c>
      <c r="H350" s="6" t="s">
        <v>785</v>
      </c>
      <c r="I350" s="5" t="s">
        <v>14</v>
      </c>
    </row>
    <row r="351" customFormat="false" ht="45" hidden="false" customHeight="false" outlineLevel="0" collapsed="false">
      <c r="A351" s="1" t="str">
        <f aca="false">+CONCATENATE("'",+MID(D351,1,10),"'/SWD,")</f>
        <v>'122/211127'/SWD,</v>
      </c>
      <c r="B351" s="1" t="str">
        <f aca="false">+CONCATENATE(B350,A35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</v>
      </c>
      <c r="C351" s="1" t="str">
        <f aca="false">+MID(D351,1,10)</f>
        <v>122/211127</v>
      </c>
      <c r="D351" s="5" t="s">
        <v>977</v>
      </c>
      <c r="E351" s="6" t="s">
        <v>978</v>
      </c>
      <c r="F351" s="5" t="s">
        <v>828</v>
      </c>
      <c r="G351" s="6" t="s">
        <v>979</v>
      </c>
      <c r="H351" s="6" t="s">
        <v>785</v>
      </c>
      <c r="I351" s="5" t="s">
        <v>14</v>
      </c>
    </row>
    <row r="352" customFormat="false" ht="45" hidden="false" customHeight="false" outlineLevel="0" collapsed="false">
      <c r="A352" s="1" t="str">
        <f aca="false">+CONCATENATE("'",+MID(D352,1,10),"'/SWD,")</f>
        <v>'122/212087'/SWD,</v>
      </c>
      <c r="B352" s="1" t="str">
        <f aca="false">+CONCATENATE(B351,A35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</v>
      </c>
      <c r="C352" s="1" t="str">
        <f aca="false">+MID(D352,1,10)</f>
        <v>122/212087</v>
      </c>
      <c r="D352" s="5" t="s">
        <v>980</v>
      </c>
      <c r="E352" s="6" t="s">
        <v>981</v>
      </c>
      <c r="F352" s="5" t="s">
        <v>793</v>
      </c>
      <c r="G352" s="6" t="s">
        <v>982</v>
      </c>
      <c r="H352" s="6" t="s">
        <v>785</v>
      </c>
      <c r="I352" s="5" t="s">
        <v>14</v>
      </c>
    </row>
    <row r="353" customFormat="false" ht="45" hidden="false" customHeight="false" outlineLevel="0" collapsed="false">
      <c r="A353" s="1" t="str">
        <f aca="false">+CONCATENATE("'",+MID(D353,1,10),"'/SWD,")</f>
        <v>'122/212160'/SWD,</v>
      </c>
      <c r="B353" s="1" t="str">
        <f aca="false">+CONCATENATE(B352,A35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</v>
      </c>
      <c r="C353" s="1" t="str">
        <f aca="false">+MID(D353,1,10)</f>
        <v>122/212160</v>
      </c>
      <c r="D353" s="5" t="s">
        <v>983</v>
      </c>
      <c r="E353" s="6" t="s">
        <v>984</v>
      </c>
      <c r="F353" s="5" t="s">
        <v>810</v>
      </c>
      <c r="G353" s="6" t="s">
        <v>911</v>
      </c>
      <c r="H353" s="6" t="s">
        <v>785</v>
      </c>
      <c r="I353" s="5" t="s">
        <v>14</v>
      </c>
    </row>
    <row r="354" customFormat="false" ht="45" hidden="false" customHeight="false" outlineLevel="0" collapsed="false">
      <c r="A354" s="1" t="str">
        <f aca="false">+CONCATENATE("'",+MID(D354,1,10),"'/SWD,")</f>
        <v>'122/212262'/SWD,</v>
      </c>
      <c r="B354" s="1" t="str">
        <f aca="false">+CONCATENATE(B353,A35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</v>
      </c>
      <c r="C354" s="1" t="str">
        <f aca="false">+MID(D354,1,10)</f>
        <v>122/212262</v>
      </c>
      <c r="D354" s="5" t="s">
        <v>985</v>
      </c>
      <c r="E354" s="6" t="s">
        <v>986</v>
      </c>
      <c r="F354" s="5" t="s">
        <v>793</v>
      </c>
      <c r="G354" s="6" t="s">
        <v>987</v>
      </c>
      <c r="H354" s="6" t="s">
        <v>785</v>
      </c>
      <c r="I354" s="5" t="s">
        <v>23</v>
      </c>
    </row>
    <row r="355" customFormat="false" ht="45" hidden="false" customHeight="false" outlineLevel="0" collapsed="false">
      <c r="A355" s="1" t="str">
        <f aca="false">+CONCATENATE("'",+MID(D355,1,10),"'/SWD,")</f>
        <v>'122/212301'/SWD,</v>
      </c>
      <c r="B355" s="1" t="str">
        <f aca="false">+CONCATENATE(B354,A35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</v>
      </c>
      <c r="C355" s="1" t="str">
        <f aca="false">+MID(D355,1,10)</f>
        <v>122/212301</v>
      </c>
      <c r="D355" s="5" t="s">
        <v>988</v>
      </c>
      <c r="E355" s="6" t="s">
        <v>989</v>
      </c>
      <c r="F355" s="5" t="s">
        <v>783</v>
      </c>
      <c r="G355" s="6" t="s">
        <v>990</v>
      </c>
      <c r="H355" s="6" t="s">
        <v>785</v>
      </c>
      <c r="I355" s="5" t="s">
        <v>14</v>
      </c>
    </row>
    <row r="356" customFormat="false" ht="45" hidden="false" customHeight="false" outlineLevel="0" collapsed="false">
      <c r="A356" s="1" t="str">
        <f aca="false">+CONCATENATE("'",+MID(D356,1,10),"'/SWD,")</f>
        <v>'122/212387'/SWD,</v>
      </c>
      <c r="B356" s="1" t="str">
        <f aca="false">+CONCATENATE(B355,A35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</v>
      </c>
      <c r="C356" s="1" t="str">
        <f aca="false">+MID(D356,1,10)</f>
        <v>122/212387</v>
      </c>
      <c r="D356" s="5" t="s">
        <v>991</v>
      </c>
      <c r="E356" s="6" t="s">
        <v>992</v>
      </c>
      <c r="F356" s="5" t="s">
        <v>801</v>
      </c>
      <c r="G356" s="6" t="s">
        <v>839</v>
      </c>
      <c r="H356" s="6" t="s">
        <v>785</v>
      </c>
      <c r="I356" s="5" t="s">
        <v>14</v>
      </c>
    </row>
    <row r="357" customFormat="false" ht="45" hidden="false" customHeight="false" outlineLevel="0" collapsed="false">
      <c r="A357" s="1" t="str">
        <f aca="false">+CONCATENATE("'",+MID(D357,1,10),"'/SWD,")</f>
        <v>'122/212393'/SWD,</v>
      </c>
      <c r="B357" s="1" t="str">
        <f aca="false">+CONCATENATE(B356,A35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</v>
      </c>
      <c r="C357" s="1" t="str">
        <f aca="false">+MID(D357,1,10)</f>
        <v>122/212393</v>
      </c>
      <c r="D357" s="5" t="s">
        <v>993</v>
      </c>
      <c r="E357" s="6" t="s">
        <v>994</v>
      </c>
      <c r="F357" s="5" t="s">
        <v>801</v>
      </c>
      <c r="G357" s="6" t="s">
        <v>995</v>
      </c>
      <c r="H357" s="6" t="s">
        <v>785</v>
      </c>
      <c r="I357" s="5" t="s">
        <v>23</v>
      </c>
    </row>
    <row r="358" customFormat="false" ht="45" hidden="false" customHeight="false" outlineLevel="0" collapsed="false">
      <c r="A358" s="1" t="str">
        <f aca="false">+CONCATENATE("'",+MID(D358,1,10),"'/SWD,")</f>
        <v>'122/212424'/SWD,</v>
      </c>
      <c r="B358" s="1" t="str">
        <f aca="false">+CONCATENATE(B357,A35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</v>
      </c>
      <c r="C358" s="1" t="str">
        <f aca="false">+MID(D358,1,10)</f>
        <v>122/212424</v>
      </c>
      <c r="D358" s="5" t="s">
        <v>996</v>
      </c>
      <c r="E358" s="6" t="s">
        <v>997</v>
      </c>
      <c r="F358" s="5" t="s">
        <v>37</v>
      </c>
      <c r="G358" s="6" t="s">
        <v>998</v>
      </c>
      <c r="H358" s="6" t="s">
        <v>785</v>
      </c>
      <c r="I358" s="5" t="s">
        <v>14</v>
      </c>
    </row>
    <row r="359" customFormat="false" ht="45" hidden="false" customHeight="false" outlineLevel="0" collapsed="false">
      <c r="A359" s="1" t="str">
        <f aca="false">+CONCATENATE("'",+MID(D359,1,10),"'/SWD,")</f>
        <v>'122/212571'/SWD,</v>
      </c>
      <c r="B359" s="1" t="str">
        <f aca="false">+CONCATENATE(B358,A35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</v>
      </c>
      <c r="C359" s="1" t="str">
        <f aca="false">+MID(D359,1,10)</f>
        <v>122/212571</v>
      </c>
      <c r="D359" s="5" t="s">
        <v>999</v>
      </c>
      <c r="E359" s="6" t="s">
        <v>1000</v>
      </c>
      <c r="F359" s="5" t="s">
        <v>783</v>
      </c>
      <c r="G359" s="6" t="s">
        <v>1001</v>
      </c>
      <c r="H359" s="6" t="s">
        <v>785</v>
      </c>
      <c r="I359" s="5" t="s">
        <v>14</v>
      </c>
    </row>
    <row r="360" customFormat="false" ht="45" hidden="false" customHeight="false" outlineLevel="0" collapsed="false">
      <c r="A360" s="1" t="str">
        <f aca="false">+CONCATENATE("'",+MID(D360,1,10),"'/SWD,")</f>
        <v>'122/212579'/SWD,</v>
      </c>
      <c r="B360" s="1" t="str">
        <f aca="false">+CONCATENATE(B359,A36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</v>
      </c>
      <c r="C360" s="1" t="str">
        <f aca="false">+MID(D360,1,10)</f>
        <v>122/212579</v>
      </c>
      <c r="D360" s="5" t="s">
        <v>1002</v>
      </c>
      <c r="E360" s="6" t="s">
        <v>1003</v>
      </c>
      <c r="F360" s="5" t="s">
        <v>783</v>
      </c>
      <c r="G360" s="6" t="s">
        <v>1004</v>
      </c>
      <c r="H360" s="6" t="s">
        <v>785</v>
      </c>
      <c r="I360" s="5" t="s">
        <v>14</v>
      </c>
    </row>
    <row r="361" customFormat="false" ht="45" hidden="false" customHeight="false" outlineLevel="0" collapsed="false">
      <c r="A361" s="1" t="str">
        <f aca="false">+CONCATENATE("'",+MID(D361,1,10),"'/SWD,")</f>
        <v>'122/212579'/SWD,</v>
      </c>
      <c r="B361" s="1" t="str">
        <f aca="false">+CONCATENATE(B360,A36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</v>
      </c>
      <c r="C361" s="1" t="str">
        <f aca="false">+MID(D361,1,10)</f>
        <v>122/212579</v>
      </c>
      <c r="D361" s="5" t="s">
        <v>1005</v>
      </c>
      <c r="E361" s="6" t="s">
        <v>1003</v>
      </c>
      <c r="F361" s="5" t="s">
        <v>783</v>
      </c>
      <c r="G361" s="6" t="s">
        <v>1004</v>
      </c>
      <c r="H361" s="6" t="s">
        <v>785</v>
      </c>
      <c r="I361" s="5" t="s">
        <v>23</v>
      </c>
    </row>
    <row r="362" customFormat="false" ht="45" hidden="false" customHeight="false" outlineLevel="0" collapsed="false">
      <c r="A362" s="1" t="str">
        <f aca="false">+CONCATENATE("'",+MID(D362,1,10),"'/SWD,")</f>
        <v>'122/212581'/SWD,</v>
      </c>
      <c r="B362" s="1" t="str">
        <f aca="false">+CONCATENATE(B361,A36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</v>
      </c>
      <c r="C362" s="1" t="str">
        <f aca="false">+MID(D362,1,10)</f>
        <v>122/212581</v>
      </c>
      <c r="D362" s="5" t="s">
        <v>1006</v>
      </c>
      <c r="E362" s="6" t="s">
        <v>1007</v>
      </c>
      <c r="F362" s="5" t="s">
        <v>959</v>
      </c>
      <c r="G362" s="6" t="s">
        <v>1008</v>
      </c>
      <c r="H362" s="6" t="s">
        <v>785</v>
      </c>
      <c r="I362" s="5" t="s">
        <v>14</v>
      </c>
    </row>
    <row r="363" customFormat="false" ht="45" hidden="false" customHeight="false" outlineLevel="0" collapsed="false">
      <c r="A363" s="1" t="str">
        <f aca="false">+CONCATENATE("'",+MID(D363,1,10),"'/SWD,")</f>
        <v>'122/212634'/SWD,</v>
      </c>
      <c r="B363" s="1" t="str">
        <f aca="false">+CONCATENATE(B362,A36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</v>
      </c>
      <c r="C363" s="1" t="str">
        <f aca="false">+MID(D363,1,10)</f>
        <v>122/212634</v>
      </c>
      <c r="D363" s="5" t="s">
        <v>1009</v>
      </c>
      <c r="E363" s="6" t="s">
        <v>1010</v>
      </c>
      <c r="F363" s="5" t="s">
        <v>896</v>
      </c>
      <c r="G363" s="6" t="s">
        <v>1011</v>
      </c>
      <c r="H363" s="6" t="s">
        <v>785</v>
      </c>
      <c r="I363" s="5" t="s">
        <v>14</v>
      </c>
    </row>
    <row r="364" customFormat="false" ht="45" hidden="false" customHeight="false" outlineLevel="0" collapsed="false">
      <c r="A364" s="1" t="str">
        <f aca="false">+CONCATENATE("'",+MID(D364,1,10),"'/SWD,")</f>
        <v>'122/213051'/SWD,</v>
      </c>
      <c r="B364" s="1" t="str">
        <f aca="false">+CONCATENATE(B363,A36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</v>
      </c>
      <c r="C364" s="1" t="str">
        <f aca="false">+MID(D364,1,10)</f>
        <v>122/213051</v>
      </c>
      <c r="D364" s="5" t="s">
        <v>1012</v>
      </c>
      <c r="E364" s="6" t="s">
        <v>1013</v>
      </c>
      <c r="F364" s="5" t="s">
        <v>783</v>
      </c>
      <c r="G364" s="6" t="s">
        <v>887</v>
      </c>
      <c r="H364" s="6" t="s">
        <v>785</v>
      </c>
      <c r="I364" s="5" t="s">
        <v>14</v>
      </c>
    </row>
    <row r="365" customFormat="false" ht="45" hidden="false" customHeight="false" outlineLevel="0" collapsed="false">
      <c r="A365" s="1" t="str">
        <f aca="false">+CONCATENATE("'",+MID(D365,1,10),"'/SWD,")</f>
        <v>'122/213096'/SWD,</v>
      </c>
      <c r="B365" s="1" t="str">
        <f aca="false">+CONCATENATE(B364,A36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</v>
      </c>
      <c r="C365" s="1" t="str">
        <f aca="false">+MID(D365,1,10)</f>
        <v>122/213096</v>
      </c>
      <c r="D365" s="5" t="s">
        <v>1014</v>
      </c>
      <c r="E365" s="6" t="s">
        <v>1015</v>
      </c>
      <c r="F365" s="5" t="s">
        <v>783</v>
      </c>
      <c r="G365" s="6" t="s">
        <v>1016</v>
      </c>
      <c r="H365" s="6" t="s">
        <v>785</v>
      </c>
      <c r="I365" s="5" t="s">
        <v>14</v>
      </c>
    </row>
    <row r="366" customFormat="false" ht="45" hidden="false" customHeight="false" outlineLevel="0" collapsed="false">
      <c r="A366" s="1" t="str">
        <f aca="false">+CONCATENATE("'",+MID(D366,1,10),"'/SWD,")</f>
        <v>'122/213307'/SWD,</v>
      </c>
      <c r="B366" s="1" t="str">
        <f aca="false">+CONCATENATE(B365,A36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</v>
      </c>
      <c r="C366" s="1" t="str">
        <f aca="false">+MID(D366,1,10)</f>
        <v>122/213307</v>
      </c>
      <c r="D366" s="5" t="s">
        <v>1017</v>
      </c>
      <c r="E366" s="6" t="s">
        <v>1018</v>
      </c>
      <c r="F366" s="5" t="s">
        <v>1019</v>
      </c>
      <c r="G366" s="6" t="s">
        <v>1020</v>
      </c>
      <c r="H366" s="6" t="s">
        <v>785</v>
      </c>
      <c r="I366" s="5" t="s">
        <v>14</v>
      </c>
    </row>
    <row r="367" customFormat="false" ht="45" hidden="false" customHeight="false" outlineLevel="0" collapsed="false">
      <c r="A367" s="1" t="str">
        <f aca="false">+CONCATENATE("'",+MID(D367,1,10),"'/SWD,")</f>
        <v>'122/213307'/SWD,</v>
      </c>
      <c r="B367" s="1" t="str">
        <f aca="false">+CONCATENATE(B366,A36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</v>
      </c>
      <c r="C367" s="1" t="str">
        <f aca="false">+MID(D367,1,10)</f>
        <v>122/213307</v>
      </c>
      <c r="D367" s="5" t="s">
        <v>1021</v>
      </c>
      <c r="E367" s="6" t="s">
        <v>1018</v>
      </c>
      <c r="F367" s="5" t="s">
        <v>1019</v>
      </c>
      <c r="G367" s="6" t="s">
        <v>1020</v>
      </c>
      <c r="H367" s="6" t="s">
        <v>785</v>
      </c>
      <c r="I367" s="5" t="s">
        <v>23</v>
      </c>
    </row>
    <row r="368" customFormat="false" ht="45" hidden="false" customHeight="false" outlineLevel="0" collapsed="false">
      <c r="A368" s="1" t="str">
        <f aca="false">+CONCATENATE("'",+MID(D368,1,10),"'/SWD,")</f>
        <v>'122/300056'/SWD,</v>
      </c>
      <c r="B368" s="1" t="str">
        <f aca="false">+CONCATENATE(B367,A36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</v>
      </c>
      <c r="C368" s="1" t="str">
        <f aca="false">+MID(D368,1,10)</f>
        <v>122/300056</v>
      </c>
      <c r="D368" s="5" t="s">
        <v>1022</v>
      </c>
      <c r="E368" s="6" t="s">
        <v>1023</v>
      </c>
      <c r="F368" s="5" t="s">
        <v>1024</v>
      </c>
      <c r="G368" s="6" t="s">
        <v>496</v>
      </c>
      <c r="H368" s="6" t="s">
        <v>785</v>
      </c>
      <c r="I368" s="5" t="s">
        <v>14</v>
      </c>
    </row>
    <row r="369" customFormat="false" ht="45" hidden="false" customHeight="false" outlineLevel="0" collapsed="false">
      <c r="A369" s="1" t="str">
        <f aca="false">+CONCATENATE("'",+MID(D369,1,10),"'/SWD,")</f>
        <v>'122/300316'/SWD,</v>
      </c>
      <c r="B369" s="1" t="str">
        <f aca="false">+CONCATENATE(B368,A36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</v>
      </c>
      <c r="C369" s="1" t="str">
        <f aca="false">+MID(D369,1,10)</f>
        <v>122/300316</v>
      </c>
      <c r="D369" s="5" t="s">
        <v>1025</v>
      </c>
      <c r="E369" s="6" t="s">
        <v>1026</v>
      </c>
      <c r="F369" s="5" t="s">
        <v>810</v>
      </c>
      <c r="G369" s="6" t="s">
        <v>1027</v>
      </c>
      <c r="H369" s="6" t="s">
        <v>785</v>
      </c>
      <c r="I369" s="5" t="s">
        <v>14</v>
      </c>
    </row>
    <row r="370" customFormat="false" ht="45" hidden="false" customHeight="false" outlineLevel="0" collapsed="false">
      <c r="A370" s="1" t="str">
        <f aca="false">+CONCATENATE("'",+MID(D370,1,10),"'/SWD,")</f>
        <v>'122/300591'/SWD,</v>
      </c>
      <c r="B370" s="1" t="str">
        <f aca="false">+CONCATENATE(B369,A37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</v>
      </c>
      <c r="C370" s="1" t="str">
        <f aca="false">+MID(D370,1,10)</f>
        <v>122/300591</v>
      </c>
      <c r="D370" s="5" t="s">
        <v>1028</v>
      </c>
      <c r="E370" s="6" t="s">
        <v>1029</v>
      </c>
      <c r="F370" s="5" t="s">
        <v>1030</v>
      </c>
      <c r="G370" s="6" t="s">
        <v>1031</v>
      </c>
      <c r="H370" s="6" t="s">
        <v>785</v>
      </c>
      <c r="I370" s="5" t="s">
        <v>14</v>
      </c>
    </row>
    <row r="371" customFormat="false" ht="45" hidden="false" customHeight="false" outlineLevel="0" collapsed="false">
      <c r="A371" s="1" t="str">
        <f aca="false">+CONCATENATE("'",+MID(D371,1,10),"'/SWD,")</f>
        <v>'122/302210'/SWD,</v>
      </c>
      <c r="B371" s="1" t="str">
        <f aca="false">+CONCATENATE(B370,A37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</v>
      </c>
      <c r="C371" s="1" t="str">
        <f aca="false">+MID(D371,1,10)</f>
        <v>122/302210</v>
      </c>
      <c r="D371" s="5" t="s">
        <v>1032</v>
      </c>
      <c r="E371" s="6" t="s">
        <v>1033</v>
      </c>
      <c r="F371" s="5" t="s">
        <v>801</v>
      </c>
      <c r="G371" s="6" t="s">
        <v>839</v>
      </c>
      <c r="H371" s="6" t="s">
        <v>785</v>
      </c>
      <c r="I371" s="5" t="s">
        <v>14</v>
      </c>
    </row>
    <row r="372" customFormat="false" ht="45" hidden="false" customHeight="false" outlineLevel="0" collapsed="false">
      <c r="A372" s="1" t="str">
        <f aca="false">+CONCATENATE("'",+MID(D372,1,10),"'/SWD,")</f>
        <v>'122/302426'/SWD,</v>
      </c>
      <c r="B372" s="1" t="str">
        <f aca="false">+CONCATENATE(B371,A37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</v>
      </c>
      <c r="C372" s="1" t="str">
        <f aca="false">+MID(D372,1,10)</f>
        <v>122/302426</v>
      </c>
      <c r="D372" s="5" t="s">
        <v>1034</v>
      </c>
      <c r="E372" s="6" t="s">
        <v>1035</v>
      </c>
      <c r="F372" s="5" t="s">
        <v>810</v>
      </c>
      <c r="G372" s="6" t="s">
        <v>1036</v>
      </c>
      <c r="H372" s="6" t="s">
        <v>785</v>
      </c>
      <c r="I372" s="5" t="s">
        <v>14</v>
      </c>
    </row>
    <row r="373" customFormat="false" ht="45" hidden="false" customHeight="false" outlineLevel="0" collapsed="false">
      <c r="A373" s="1" t="str">
        <f aca="false">+CONCATENATE("'",+MID(D373,1,10),"'/SWD,")</f>
        <v>'122/302572'/SWD,</v>
      </c>
      <c r="B373" s="1" t="str">
        <f aca="false">+CONCATENATE(B372,A37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</v>
      </c>
      <c r="C373" s="1" t="str">
        <f aca="false">+MID(D373,1,10)</f>
        <v>122/302572</v>
      </c>
      <c r="D373" s="5" t="s">
        <v>1037</v>
      </c>
      <c r="E373" s="6" t="s">
        <v>1038</v>
      </c>
      <c r="F373" s="5" t="s">
        <v>810</v>
      </c>
      <c r="G373" s="6" t="s">
        <v>1039</v>
      </c>
      <c r="H373" s="6" t="s">
        <v>785</v>
      </c>
      <c r="I373" s="5" t="s">
        <v>14</v>
      </c>
    </row>
    <row r="374" customFormat="false" ht="45" hidden="false" customHeight="false" outlineLevel="0" collapsed="false">
      <c r="A374" s="1" t="str">
        <f aca="false">+CONCATENATE("'",+MID(D374,1,10),"'/SWD,")</f>
        <v>'123/100147'/SWD,</v>
      </c>
      <c r="B374" s="1" t="str">
        <f aca="false">+CONCATENATE(B373,A37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</v>
      </c>
      <c r="C374" s="1" t="str">
        <f aca="false">+MID(D374,1,10)</f>
        <v>123/100147</v>
      </c>
      <c r="D374" s="5" t="s">
        <v>1040</v>
      </c>
      <c r="E374" s="6" t="s">
        <v>1041</v>
      </c>
      <c r="F374" s="5" t="s">
        <v>1042</v>
      </c>
      <c r="G374" s="6" t="s">
        <v>1043</v>
      </c>
      <c r="H374" s="6" t="s">
        <v>1044</v>
      </c>
      <c r="I374" s="5" t="s">
        <v>14</v>
      </c>
    </row>
    <row r="375" customFormat="false" ht="45" hidden="false" customHeight="false" outlineLevel="0" collapsed="false">
      <c r="A375" s="1" t="str">
        <f aca="false">+CONCATENATE("'",+MID(D375,1,10),"'/SWD,")</f>
        <v>'123/100147'/SWD,</v>
      </c>
      <c r="B375" s="1" t="str">
        <f aca="false">+CONCATENATE(B374,A37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</v>
      </c>
      <c r="C375" s="1" t="str">
        <f aca="false">+MID(D375,1,10)</f>
        <v>123/100147</v>
      </c>
      <c r="D375" s="5" t="s">
        <v>1045</v>
      </c>
      <c r="E375" s="6" t="s">
        <v>1041</v>
      </c>
      <c r="F375" s="5" t="s">
        <v>1042</v>
      </c>
      <c r="G375" s="6" t="s">
        <v>1043</v>
      </c>
      <c r="H375" s="6" t="s">
        <v>1044</v>
      </c>
      <c r="I375" s="5" t="s">
        <v>14</v>
      </c>
    </row>
    <row r="376" customFormat="false" ht="30" hidden="false" customHeight="false" outlineLevel="0" collapsed="false">
      <c r="A376" s="1" t="str">
        <f aca="false">+CONCATENATE("'",+MID(D376,1,10),"'/SWD,")</f>
        <v>'123/100147'/SWD,</v>
      </c>
      <c r="B376" s="1" t="str">
        <f aca="false">+CONCATENATE(B375,A37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</v>
      </c>
      <c r="C376" s="1" t="str">
        <f aca="false">+MID(D376,1,10)</f>
        <v>123/100147</v>
      </c>
      <c r="D376" s="5" t="s">
        <v>1046</v>
      </c>
      <c r="E376" s="6" t="s">
        <v>1041</v>
      </c>
      <c r="F376" s="5" t="s">
        <v>1042</v>
      </c>
      <c r="G376" s="6" t="s">
        <v>1043</v>
      </c>
      <c r="H376" s="6" t="s">
        <v>1044</v>
      </c>
      <c r="I376" s="5" t="s">
        <v>85</v>
      </c>
    </row>
    <row r="377" customFormat="false" ht="45" hidden="false" customHeight="false" outlineLevel="0" collapsed="false">
      <c r="A377" s="1" t="str">
        <f aca="false">+CONCATENATE("'",+MID(D377,1,10),"'/SWD,")</f>
        <v>'123/100327'/SWD,</v>
      </c>
      <c r="B377" s="1" t="str">
        <f aca="false">+CONCATENATE(B376,A37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</v>
      </c>
      <c r="C377" s="1" t="str">
        <f aca="false">+MID(D377,1,10)</f>
        <v>123/100327</v>
      </c>
      <c r="D377" s="5" t="s">
        <v>1047</v>
      </c>
      <c r="E377" s="6" t="s">
        <v>1048</v>
      </c>
      <c r="F377" s="5" t="s">
        <v>1049</v>
      </c>
      <c r="G377" s="6" t="s">
        <v>1050</v>
      </c>
      <c r="H377" s="6" t="s">
        <v>1044</v>
      </c>
      <c r="I377" s="5" t="s">
        <v>14</v>
      </c>
    </row>
    <row r="378" customFormat="false" ht="45" hidden="false" customHeight="false" outlineLevel="0" collapsed="false">
      <c r="A378" s="1" t="str">
        <f aca="false">+CONCATENATE("'",+MID(D378,1,10),"'/SWD,")</f>
        <v>'123/100327'/SWD,</v>
      </c>
      <c r="B378" s="1" t="str">
        <f aca="false">+CONCATENATE(B377,A37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</v>
      </c>
      <c r="C378" s="1" t="str">
        <f aca="false">+MID(D378,1,10)</f>
        <v>123/100327</v>
      </c>
      <c r="D378" s="5" t="s">
        <v>1051</v>
      </c>
      <c r="E378" s="6" t="s">
        <v>1048</v>
      </c>
      <c r="F378" s="5" t="s">
        <v>1049</v>
      </c>
      <c r="G378" s="6" t="s">
        <v>1050</v>
      </c>
      <c r="H378" s="6" t="s">
        <v>1044</v>
      </c>
      <c r="I378" s="5" t="s">
        <v>14</v>
      </c>
    </row>
    <row r="379" customFormat="false" ht="45" hidden="false" customHeight="false" outlineLevel="0" collapsed="false">
      <c r="A379" s="1" t="str">
        <f aca="false">+CONCATENATE("'",+MID(D379,1,10),"'/SWD,")</f>
        <v>'123/100402'/SWD,</v>
      </c>
      <c r="B379" s="1" t="str">
        <f aca="false">+CONCATENATE(B378,A37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</v>
      </c>
      <c r="C379" s="1" t="str">
        <f aca="false">+MID(D379,1,10)</f>
        <v>123/100402</v>
      </c>
      <c r="D379" s="5" t="s">
        <v>1052</v>
      </c>
      <c r="E379" s="6" t="s">
        <v>1053</v>
      </c>
      <c r="F379" s="5" t="s">
        <v>1054</v>
      </c>
      <c r="G379" s="6" t="s">
        <v>1055</v>
      </c>
      <c r="H379" s="6" t="s">
        <v>13</v>
      </c>
      <c r="I379" s="5" t="s">
        <v>14</v>
      </c>
    </row>
    <row r="380" customFormat="false" ht="45" hidden="false" customHeight="false" outlineLevel="0" collapsed="false">
      <c r="A380" s="1" t="str">
        <f aca="false">+CONCATENATE("'",+MID(D380,1,10),"'/SWD,")</f>
        <v>'123/100456'/SWD,</v>
      </c>
      <c r="B380" s="1" t="str">
        <f aca="false">+CONCATENATE(B379,A38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</v>
      </c>
      <c r="C380" s="1" t="str">
        <f aca="false">+MID(D380,1,10)</f>
        <v>123/100456</v>
      </c>
      <c r="D380" s="5" t="s">
        <v>1056</v>
      </c>
      <c r="E380" s="6" t="s">
        <v>1057</v>
      </c>
      <c r="F380" s="5" t="s">
        <v>1054</v>
      </c>
      <c r="G380" s="6" t="s">
        <v>1058</v>
      </c>
      <c r="H380" s="6" t="s">
        <v>1044</v>
      </c>
      <c r="I380" s="5" t="s">
        <v>14</v>
      </c>
    </row>
    <row r="381" customFormat="false" ht="45" hidden="false" customHeight="false" outlineLevel="0" collapsed="false">
      <c r="A381" s="1" t="str">
        <f aca="false">+CONCATENATE("'",+MID(D381,1,10),"'/SWD,")</f>
        <v>'123/102368'/SWD,</v>
      </c>
      <c r="B381" s="1" t="str">
        <f aca="false">+CONCATENATE(B380,A38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</v>
      </c>
      <c r="C381" s="1" t="str">
        <f aca="false">+MID(D381,1,10)</f>
        <v>123/102368</v>
      </c>
      <c r="D381" s="5" t="s">
        <v>1059</v>
      </c>
      <c r="E381" s="6" t="s">
        <v>1060</v>
      </c>
      <c r="F381" s="5" t="s">
        <v>1061</v>
      </c>
      <c r="G381" s="6" t="s">
        <v>1062</v>
      </c>
      <c r="H381" s="6" t="s">
        <v>1044</v>
      </c>
      <c r="I381" s="5" t="s">
        <v>14</v>
      </c>
    </row>
    <row r="382" customFormat="false" ht="45" hidden="false" customHeight="false" outlineLevel="0" collapsed="false">
      <c r="A382" s="1" t="str">
        <f aca="false">+CONCATENATE("'",+MID(D382,1,10),"'/SWD,")</f>
        <v>'123/107198'/SWD,</v>
      </c>
      <c r="B382" s="1" t="str">
        <f aca="false">+CONCATENATE(B381,A38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</v>
      </c>
      <c r="C382" s="1" t="str">
        <f aca="false">+MID(D382,1,10)</f>
        <v>123/107198</v>
      </c>
      <c r="D382" s="5" t="s">
        <v>1063</v>
      </c>
      <c r="E382" s="6" t="s">
        <v>1064</v>
      </c>
      <c r="F382" s="5" t="s">
        <v>1065</v>
      </c>
      <c r="G382" s="6" t="s">
        <v>1066</v>
      </c>
      <c r="H382" s="6" t="s">
        <v>1044</v>
      </c>
      <c r="I382" s="5" t="s">
        <v>14</v>
      </c>
    </row>
    <row r="383" customFormat="false" ht="45" hidden="false" customHeight="false" outlineLevel="0" collapsed="false">
      <c r="A383" s="1" t="str">
        <f aca="false">+CONCATENATE("'",+MID(D383,1,10),"'/SWD,")</f>
        <v>'123/107200'/SWD,</v>
      </c>
      <c r="B383" s="1" t="str">
        <f aca="false">+CONCATENATE(B382,A38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</v>
      </c>
      <c r="C383" s="1" t="str">
        <f aca="false">+MID(D383,1,10)</f>
        <v>123/107200</v>
      </c>
      <c r="D383" s="5" t="s">
        <v>1067</v>
      </c>
      <c r="E383" s="6" t="s">
        <v>1068</v>
      </c>
      <c r="F383" s="5" t="s">
        <v>1069</v>
      </c>
      <c r="G383" s="6" t="s">
        <v>1070</v>
      </c>
      <c r="H383" s="6" t="s">
        <v>1044</v>
      </c>
      <c r="I383" s="5" t="s">
        <v>14</v>
      </c>
    </row>
    <row r="384" customFormat="false" ht="45" hidden="false" customHeight="false" outlineLevel="0" collapsed="false">
      <c r="A384" s="1" t="str">
        <f aca="false">+CONCATENATE("'",+MID(D384,1,10),"'/SWD,")</f>
        <v>'123/108020'/SWD,</v>
      </c>
      <c r="B384" s="1" t="str">
        <f aca="false">+CONCATENATE(B383,A38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</v>
      </c>
      <c r="C384" s="1" t="str">
        <f aca="false">+MID(D384,1,10)</f>
        <v>123/108020</v>
      </c>
      <c r="D384" s="5" t="s">
        <v>1071</v>
      </c>
      <c r="E384" s="6" t="s">
        <v>1072</v>
      </c>
      <c r="F384" s="5" t="s">
        <v>1042</v>
      </c>
      <c r="G384" s="6" t="s">
        <v>1073</v>
      </c>
      <c r="H384" s="6" t="s">
        <v>1044</v>
      </c>
      <c r="I384" s="5" t="s">
        <v>14</v>
      </c>
    </row>
    <row r="385" customFormat="false" ht="45" hidden="false" customHeight="false" outlineLevel="0" collapsed="false">
      <c r="A385" s="1" t="str">
        <f aca="false">+CONCATENATE("'",+MID(D385,1,10),"'/SWD,")</f>
        <v>'123/108020'/SWD,</v>
      </c>
      <c r="B385" s="1" t="str">
        <f aca="false">+CONCATENATE(B384,A38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</v>
      </c>
      <c r="C385" s="1" t="str">
        <f aca="false">+MID(D385,1,10)</f>
        <v>123/108020</v>
      </c>
      <c r="D385" s="5" t="s">
        <v>1074</v>
      </c>
      <c r="E385" s="6" t="s">
        <v>1072</v>
      </c>
      <c r="F385" s="5" t="s">
        <v>1042</v>
      </c>
      <c r="G385" s="6" t="s">
        <v>1073</v>
      </c>
      <c r="H385" s="6" t="s">
        <v>1044</v>
      </c>
      <c r="I385" s="5" t="s">
        <v>14</v>
      </c>
    </row>
    <row r="386" customFormat="false" ht="45" hidden="false" customHeight="false" outlineLevel="0" collapsed="false">
      <c r="A386" s="1" t="str">
        <f aca="false">+CONCATENATE("'",+MID(D386,1,10),"'/SWD,")</f>
        <v>'123/108020'/SWD,</v>
      </c>
      <c r="B386" s="1" t="str">
        <f aca="false">+CONCATENATE(B385,A38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</v>
      </c>
      <c r="C386" s="1" t="str">
        <f aca="false">+MID(D386,1,10)</f>
        <v>123/108020</v>
      </c>
      <c r="D386" s="5" t="s">
        <v>1075</v>
      </c>
      <c r="E386" s="6" t="s">
        <v>1072</v>
      </c>
      <c r="F386" s="5" t="s">
        <v>1042</v>
      </c>
      <c r="G386" s="6" t="s">
        <v>1073</v>
      </c>
      <c r="H386" s="6" t="s">
        <v>1044</v>
      </c>
      <c r="I386" s="5" t="s">
        <v>23</v>
      </c>
    </row>
    <row r="387" customFormat="false" ht="45" hidden="false" customHeight="false" outlineLevel="0" collapsed="false">
      <c r="A387" s="1" t="str">
        <f aca="false">+CONCATENATE("'",+MID(D387,1,10),"'/SWD,")</f>
        <v>'123/108188'/SWD,</v>
      </c>
      <c r="B387" s="1" t="str">
        <f aca="false">+CONCATENATE(B386,A38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</v>
      </c>
      <c r="C387" s="1" t="str">
        <f aca="false">+MID(D387,1,10)</f>
        <v>123/108188</v>
      </c>
      <c r="D387" s="5" t="s">
        <v>1076</v>
      </c>
      <c r="E387" s="6" t="s">
        <v>1077</v>
      </c>
      <c r="F387" s="5" t="s">
        <v>1078</v>
      </c>
      <c r="G387" s="6" t="s">
        <v>1079</v>
      </c>
      <c r="H387" s="6" t="s">
        <v>1044</v>
      </c>
      <c r="I387" s="5" t="s">
        <v>14</v>
      </c>
    </row>
    <row r="388" customFormat="false" ht="45" hidden="false" customHeight="false" outlineLevel="0" collapsed="false">
      <c r="A388" s="1" t="str">
        <f aca="false">+CONCATENATE("'",+MID(D388,1,10),"'/SWD,")</f>
        <v>'123/108188'/SWD,</v>
      </c>
      <c r="B388" s="1" t="str">
        <f aca="false">+CONCATENATE(B387,A38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</v>
      </c>
      <c r="C388" s="1" t="str">
        <f aca="false">+MID(D388,1,10)</f>
        <v>123/108188</v>
      </c>
      <c r="D388" s="5" t="s">
        <v>1080</v>
      </c>
      <c r="E388" s="6" t="s">
        <v>1077</v>
      </c>
      <c r="F388" s="5" t="s">
        <v>1078</v>
      </c>
      <c r="G388" s="6" t="s">
        <v>1079</v>
      </c>
      <c r="H388" s="6" t="s">
        <v>1044</v>
      </c>
      <c r="I388" s="5" t="s">
        <v>23</v>
      </c>
    </row>
    <row r="389" customFormat="false" ht="45" hidden="false" customHeight="false" outlineLevel="0" collapsed="false">
      <c r="A389" s="1" t="str">
        <f aca="false">+CONCATENATE("'",+MID(D389,1,10),"'/SWD,")</f>
        <v>'123/108334'/SWD,</v>
      </c>
      <c r="B389" s="1" t="str">
        <f aca="false">+CONCATENATE(B388,A38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</v>
      </c>
      <c r="C389" s="1" t="str">
        <f aca="false">+MID(D389,1,10)</f>
        <v>123/108334</v>
      </c>
      <c r="D389" s="5" t="s">
        <v>1081</v>
      </c>
      <c r="E389" s="6" t="s">
        <v>1048</v>
      </c>
      <c r="F389" s="5" t="s">
        <v>1082</v>
      </c>
      <c r="G389" s="6" t="s">
        <v>1083</v>
      </c>
      <c r="H389" s="6" t="s">
        <v>1044</v>
      </c>
      <c r="I389" s="5" t="s">
        <v>14</v>
      </c>
    </row>
    <row r="390" customFormat="false" ht="45" hidden="false" customHeight="false" outlineLevel="0" collapsed="false">
      <c r="A390" s="1" t="str">
        <f aca="false">+CONCATENATE("'",+MID(D390,1,10),"'/SWD,")</f>
        <v>'123/200335'/SWD,</v>
      </c>
      <c r="B390" s="1" t="str">
        <f aca="false">+CONCATENATE(B389,A39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</v>
      </c>
      <c r="C390" s="1" t="str">
        <f aca="false">+MID(D390,1,10)</f>
        <v>123/200335</v>
      </c>
      <c r="D390" s="5" t="s">
        <v>1084</v>
      </c>
      <c r="E390" s="6" t="s">
        <v>1085</v>
      </c>
      <c r="F390" s="5" t="s">
        <v>1054</v>
      </c>
      <c r="G390" s="6" t="s">
        <v>1086</v>
      </c>
      <c r="H390" s="6" t="s">
        <v>1044</v>
      </c>
      <c r="I390" s="5" t="s">
        <v>23</v>
      </c>
    </row>
    <row r="391" customFormat="false" ht="45" hidden="false" customHeight="false" outlineLevel="0" collapsed="false">
      <c r="A391" s="1" t="str">
        <f aca="false">+CONCATENATE("'",+MID(D391,1,10),"'/SWD,")</f>
        <v>'123/200436'/SWD,</v>
      </c>
      <c r="B391" s="1" t="str">
        <f aca="false">+CONCATENATE(B390,A39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</v>
      </c>
      <c r="C391" s="1" t="str">
        <f aca="false">+MID(D391,1,10)</f>
        <v>123/200436</v>
      </c>
      <c r="D391" s="5" t="s">
        <v>1087</v>
      </c>
      <c r="E391" s="6" t="s">
        <v>1088</v>
      </c>
      <c r="F391" s="5" t="s">
        <v>1042</v>
      </c>
      <c r="G391" s="6" t="s">
        <v>1089</v>
      </c>
      <c r="H391" s="6" t="s">
        <v>1044</v>
      </c>
      <c r="I391" s="5" t="s">
        <v>14</v>
      </c>
    </row>
    <row r="392" customFormat="false" ht="45" hidden="false" customHeight="false" outlineLevel="0" collapsed="false">
      <c r="A392" s="1" t="str">
        <f aca="false">+CONCATENATE("'",+MID(D392,1,10),"'/SWD,")</f>
        <v>'123/200436'/SWD,</v>
      </c>
      <c r="B392" s="1" t="str">
        <f aca="false">+CONCATENATE(B391,A39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</v>
      </c>
      <c r="C392" s="1" t="str">
        <f aca="false">+MID(D392,1,10)</f>
        <v>123/200436</v>
      </c>
      <c r="D392" s="5" t="s">
        <v>1090</v>
      </c>
      <c r="E392" s="6" t="s">
        <v>1088</v>
      </c>
      <c r="F392" s="5" t="s">
        <v>1042</v>
      </c>
      <c r="G392" s="6" t="s">
        <v>1089</v>
      </c>
      <c r="H392" s="6" t="s">
        <v>1044</v>
      </c>
      <c r="I392" s="5" t="s">
        <v>14</v>
      </c>
    </row>
    <row r="393" customFormat="false" ht="45" hidden="false" customHeight="false" outlineLevel="0" collapsed="false">
      <c r="A393" s="1" t="str">
        <f aca="false">+CONCATENATE("'",+MID(D393,1,10),"'/SWD,")</f>
        <v>'123/200466'/SWD,</v>
      </c>
      <c r="B393" s="1" t="str">
        <f aca="false">+CONCATENATE(B392,A39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</v>
      </c>
      <c r="C393" s="1" t="str">
        <f aca="false">+MID(D393,1,10)</f>
        <v>123/200466</v>
      </c>
      <c r="D393" s="5" t="s">
        <v>1091</v>
      </c>
      <c r="E393" s="6" t="s">
        <v>1092</v>
      </c>
      <c r="F393" s="5" t="s">
        <v>1042</v>
      </c>
      <c r="G393" s="6" t="s">
        <v>1093</v>
      </c>
      <c r="H393" s="6" t="s">
        <v>1044</v>
      </c>
      <c r="I393" s="5" t="s">
        <v>14</v>
      </c>
    </row>
    <row r="394" customFormat="false" ht="45" hidden="false" customHeight="false" outlineLevel="0" collapsed="false">
      <c r="A394" s="1" t="str">
        <f aca="false">+CONCATENATE("'",+MID(D394,1,10),"'/SWD,")</f>
        <v>'123/200700'/SWD,</v>
      </c>
      <c r="B394" s="1" t="str">
        <f aca="false">+CONCATENATE(B393,A39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</v>
      </c>
      <c r="C394" s="1" t="str">
        <f aca="false">+MID(D394,1,10)</f>
        <v>123/200700</v>
      </c>
      <c r="D394" s="5" t="s">
        <v>1094</v>
      </c>
      <c r="E394" s="6" t="s">
        <v>1095</v>
      </c>
      <c r="F394" s="5" t="s">
        <v>1042</v>
      </c>
      <c r="G394" s="6" t="s">
        <v>1096</v>
      </c>
      <c r="H394" s="6" t="s">
        <v>1044</v>
      </c>
      <c r="I394" s="5" t="s">
        <v>14</v>
      </c>
    </row>
    <row r="395" customFormat="false" ht="45" hidden="false" customHeight="false" outlineLevel="0" collapsed="false">
      <c r="A395" s="1" t="str">
        <f aca="false">+CONCATENATE("'",+MID(D395,1,10),"'/SWD,")</f>
        <v>'123/202254'/SWD,</v>
      </c>
      <c r="B395" s="1" t="str">
        <f aca="false">+CONCATENATE(B394,A39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</v>
      </c>
      <c r="C395" s="1" t="str">
        <f aca="false">+MID(D395,1,10)</f>
        <v>123/202254</v>
      </c>
      <c r="D395" s="5" t="s">
        <v>1097</v>
      </c>
      <c r="E395" s="6" t="s">
        <v>1098</v>
      </c>
      <c r="F395" s="5" t="s">
        <v>1099</v>
      </c>
      <c r="G395" s="6" t="s">
        <v>1100</v>
      </c>
      <c r="H395" s="6" t="s">
        <v>1044</v>
      </c>
      <c r="I395" s="5" t="s">
        <v>14</v>
      </c>
    </row>
    <row r="396" customFormat="false" ht="45" hidden="false" customHeight="false" outlineLevel="0" collapsed="false">
      <c r="A396" s="1" t="str">
        <f aca="false">+CONCATENATE("'",+MID(D396,1,10),"'/SWD,")</f>
        <v>'123/202494'/SWD,</v>
      </c>
      <c r="B396" s="1" t="str">
        <f aca="false">+CONCATENATE(B395,A39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</v>
      </c>
      <c r="C396" s="1" t="str">
        <f aca="false">+MID(D396,1,10)</f>
        <v>123/202494</v>
      </c>
      <c r="D396" s="5" t="s">
        <v>1101</v>
      </c>
      <c r="E396" s="6" t="s">
        <v>1102</v>
      </c>
      <c r="F396" s="5" t="s">
        <v>1042</v>
      </c>
      <c r="G396" s="6" t="s">
        <v>1103</v>
      </c>
      <c r="H396" s="6" t="s">
        <v>1044</v>
      </c>
      <c r="I396" s="5" t="s">
        <v>14</v>
      </c>
    </row>
    <row r="397" customFormat="false" ht="45" hidden="false" customHeight="false" outlineLevel="0" collapsed="false">
      <c r="A397" s="1" t="str">
        <f aca="false">+CONCATENATE("'",+MID(D397,1,10),"'/SWD,")</f>
        <v>'123/202495'/SWD,</v>
      </c>
      <c r="B397" s="1" t="str">
        <f aca="false">+CONCATENATE(B396,A39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</v>
      </c>
      <c r="C397" s="1" t="str">
        <f aca="false">+MID(D397,1,10)</f>
        <v>123/202495</v>
      </c>
      <c r="D397" s="5" t="s">
        <v>1104</v>
      </c>
      <c r="E397" s="6" t="s">
        <v>1105</v>
      </c>
      <c r="F397" s="5" t="s">
        <v>1106</v>
      </c>
      <c r="G397" s="6" t="s">
        <v>1107</v>
      </c>
      <c r="H397" s="6" t="s">
        <v>1044</v>
      </c>
      <c r="I397" s="5" t="s">
        <v>14</v>
      </c>
    </row>
    <row r="398" customFormat="false" ht="45" hidden="false" customHeight="false" outlineLevel="0" collapsed="false">
      <c r="A398" s="1" t="str">
        <f aca="false">+CONCATENATE("'",+MID(D398,1,10),"'/SWD,")</f>
        <v>'123/202495'/SWD,</v>
      </c>
      <c r="B398" s="1" t="str">
        <f aca="false">+CONCATENATE(B397,A39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</v>
      </c>
      <c r="C398" s="1" t="str">
        <f aca="false">+MID(D398,1,10)</f>
        <v>123/202495</v>
      </c>
      <c r="D398" s="5" t="s">
        <v>1108</v>
      </c>
      <c r="E398" s="6" t="s">
        <v>1105</v>
      </c>
      <c r="F398" s="5" t="s">
        <v>1106</v>
      </c>
      <c r="G398" s="6" t="s">
        <v>1107</v>
      </c>
      <c r="H398" s="6" t="s">
        <v>1044</v>
      </c>
      <c r="I398" s="5" t="s">
        <v>23</v>
      </c>
    </row>
    <row r="399" customFormat="false" ht="45" hidden="false" customHeight="false" outlineLevel="0" collapsed="false">
      <c r="A399" s="1" t="str">
        <f aca="false">+CONCATENATE("'",+MID(D399,1,10),"'/SWD,")</f>
        <v>'123/202496'/SWD,</v>
      </c>
      <c r="B399" s="1" t="str">
        <f aca="false">+CONCATENATE(B398,A39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</v>
      </c>
      <c r="C399" s="1" t="str">
        <f aca="false">+MID(D399,1,10)</f>
        <v>123/202496</v>
      </c>
      <c r="D399" s="5" t="s">
        <v>1109</v>
      </c>
      <c r="E399" s="6" t="s">
        <v>1110</v>
      </c>
      <c r="F399" s="5" t="s">
        <v>1042</v>
      </c>
      <c r="G399" s="6" t="s">
        <v>1111</v>
      </c>
      <c r="H399" s="6" t="s">
        <v>1044</v>
      </c>
      <c r="I399" s="5" t="s">
        <v>14</v>
      </c>
    </row>
    <row r="400" customFormat="false" ht="45" hidden="false" customHeight="false" outlineLevel="0" collapsed="false">
      <c r="A400" s="1" t="str">
        <f aca="false">+CONCATENATE("'",+MID(D400,1,10),"'/SWD,")</f>
        <v>'123/202598'/SWD,</v>
      </c>
      <c r="B400" s="1" t="str">
        <f aca="false">+CONCATENATE(B399,A40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</v>
      </c>
      <c r="C400" s="1" t="str">
        <f aca="false">+MID(D400,1,10)</f>
        <v>123/202598</v>
      </c>
      <c r="D400" s="5" t="s">
        <v>1112</v>
      </c>
      <c r="E400" s="6" t="s">
        <v>1113</v>
      </c>
      <c r="F400" s="5" t="s">
        <v>1042</v>
      </c>
      <c r="G400" s="6" t="s">
        <v>1114</v>
      </c>
      <c r="H400" s="6" t="s">
        <v>1044</v>
      </c>
      <c r="I400" s="5" t="s">
        <v>14</v>
      </c>
    </row>
    <row r="401" customFormat="false" ht="45" hidden="false" customHeight="false" outlineLevel="0" collapsed="false">
      <c r="A401" s="1" t="str">
        <f aca="false">+CONCATENATE("'",+MID(D401,1,10),"'/SWD,")</f>
        <v>'123/202722'/SWD,</v>
      </c>
      <c r="B401" s="1" t="str">
        <f aca="false">+CONCATENATE(B400,A40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</v>
      </c>
      <c r="C401" s="1" t="str">
        <f aca="false">+MID(D401,1,10)</f>
        <v>123/202722</v>
      </c>
      <c r="D401" s="5" t="s">
        <v>1115</v>
      </c>
      <c r="E401" s="6" t="s">
        <v>1116</v>
      </c>
      <c r="F401" s="5" t="s">
        <v>1117</v>
      </c>
      <c r="G401" s="6" t="s">
        <v>1118</v>
      </c>
      <c r="H401" s="6" t="s">
        <v>1044</v>
      </c>
      <c r="I401" s="5" t="s">
        <v>14</v>
      </c>
    </row>
    <row r="402" customFormat="false" ht="30" hidden="false" customHeight="false" outlineLevel="0" collapsed="false">
      <c r="A402" s="1" t="str">
        <f aca="false">+CONCATENATE("'",+MID(D402,1,10),"'/SWD,")</f>
        <v>'123/206022'/SWD,</v>
      </c>
      <c r="B402" s="1" t="str">
        <f aca="false">+CONCATENATE(B401,A40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</v>
      </c>
      <c r="C402" s="1" t="str">
        <f aca="false">+MID(D402,1,10)</f>
        <v>123/206022</v>
      </c>
      <c r="D402" s="5" t="s">
        <v>1119</v>
      </c>
      <c r="E402" s="6" t="s">
        <v>1120</v>
      </c>
      <c r="F402" s="5" t="s">
        <v>1121</v>
      </c>
      <c r="G402" s="6" t="s">
        <v>1122</v>
      </c>
      <c r="H402" s="6" t="s">
        <v>1044</v>
      </c>
      <c r="I402" s="5" t="s">
        <v>1123</v>
      </c>
    </row>
    <row r="403" customFormat="false" ht="45" hidden="false" customHeight="false" outlineLevel="0" collapsed="false">
      <c r="A403" s="1" t="str">
        <f aca="false">+CONCATENATE("'",+MID(D403,1,10),"'/SWD,")</f>
        <v>'123/206028'/SWD,</v>
      </c>
      <c r="B403" s="1" t="str">
        <f aca="false">+CONCATENATE(B402,A40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</v>
      </c>
      <c r="C403" s="1" t="str">
        <f aca="false">+MID(D403,1,10)</f>
        <v>123/206028</v>
      </c>
      <c r="D403" s="5" t="s">
        <v>1124</v>
      </c>
      <c r="E403" s="6" t="s">
        <v>1125</v>
      </c>
      <c r="F403" s="5" t="s">
        <v>1126</v>
      </c>
      <c r="G403" s="6" t="s">
        <v>1127</v>
      </c>
      <c r="H403" s="6" t="s">
        <v>1044</v>
      </c>
      <c r="I403" s="5" t="s">
        <v>14</v>
      </c>
    </row>
    <row r="404" customFormat="false" ht="45" hidden="false" customHeight="false" outlineLevel="0" collapsed="false">
      <c r="A404" s="1" t="str">
        <f aca="false">+CONCATENATE("'",+MID(D404,1,10),"'/SWD,")</f>
        <v>'123/206087'/SWD,</v>
      </c>
      <c r="B404" s="1" t="str">
        <f aca="false">+CONCATENATE(B403,A40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</v>
      </c>
      <c r="C404" s="1" t="str">
        <f aca="false">+MID(D404,1,10)</f>
        <v>123/206087</v>
      </c>
      <c r="D404" s="5" t="s">
        <v>1128</v>
      </c>
      <c r="E404" s="6" t="s">
        <v>1129</v>
      </c>
      <c r="F404" s="5" t="s">
        <v>1042</v>
      </c>
      <c r="G404" s="6" t="s">
        <v>1130</v>
      </c>
      <c r="H404" s="6" t="s">
        <v>1044</v>
      </c>
      <c r="I404" s="5" t="s">
        <v>14</v>
      </c>
    </row>
    <row r="405" customFormat="false" ht="45" hidden="false" customHeight="false" outlineLevel="0" collapsed="false">
      <c r="A405" s="1" t="str">
        <f aca="false">+CONCATENATE("'",+MID(D405,1,10),"'/SWD,")</f>
        <v>'123/207182'/SWD,</v>
      </c>
      <c r="B405" s="1" t="str">
        <f aca="false">+CONCATENATE(B404,A40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</v>
      </c>
      <c r="C405" s="1" t="str">
        <f aca="false">+MID(D405,1,10)</f>
        <v>123/207182</v>
      </c>
      <c r="D405" s="5" t="s">
        <v>1131</v>
      </c>
      <c r="E405" s="6" t="s">
        <v>1132</v>
      </c>
      <c r="F405" s="5" t="s">
        <v>1042</v>
      </c>
      <c r="G405" s="6" t="s">
        <v>1133</v>
      </c>
      <c r="H405" s="6" t="s">
        <v>1044</v>
      </c>
      <c r="I405" s="5" t="s">
        <v>14</v>
      </c>
    </row>
    <row r="406" customFormat="false" ht="45" hidden="false" customHeight="false" outlineLevel="0" collapsed="false">
      <c r="A406" s="1" t="str">
        <f aca="false">+CONCATENATE("'",+MID(D406,1,10),"'/SWD,")</f>
        <v>'123/207185'/SWD,</v>
      </c>
      <c r="B406" s="1" t="str">
        <f aca="false">+CONCATENATE(B405,A40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</v>
      </c>
      <c r="C406" s="1" t="str">
        <f aca="false">+MID(D406,1,10)</f>
        <v>123/207185</v>
      </c>
      <c r="D406" s="5" t="s">
        <v>1134</v>
      </c>
      <c r="E406" s="6" t="s">
        <v>1135</v>
      </c>
      <c r="F406" s="5" t="s">
        <v>1042</v>
      </c>
      <c r="G406" s="6" t="s">
        <v>1136</v>
      </c>
      <c r="H406" s="6" t="s">
        <v>1044</v>
      </c>
      <c r="I406" s="5" t="s">
        <v>14</v>
      </c>
    </row>
    <row r="407" customFormat="false" ht="45" hidden="false" customHeight="false" outlineLevel="0" collapsed="false">
      <c r="A407" s="1" t="str">
        <f aca="false">+CONCATENATE("'",+MID(D407,1,10),"'/SWD,")</f>
        <v>'123/207186'/SWD,</v>
      </c>
      <c r="B407" s="1" t="str">
        <f aca="false">+CONCATENATE(B406,A40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</v>
      </c>
      <c r="C407" s="1" t="str">
        <f aca="false">+MID(D407,1,10)</f>
        <v>123/207186</v>
      </c>
      <c r="D407" s="5" t="s">
        <v>1137</v>
      </c>
      <c r="E407" s="6" t="s">
        <v>1138</v>
      </c>
      <c r="F407" s="5" t="s">
        <v>1049</v>
      </c>
      <c r="G407" s="6" t="s">
        <v>1139</v>
      </c>
      <c r="H407" s="6" t="s">
        <v>1044</v>
      </c>
      <c r="I407" s="5" t="s">
        <v>14</v>
      </c>
    </row>
    <row r="408" customFormat="false" ht="45" hidden="false" customHeight="false" outlineLevel="0" collapsed="false">
      <c r="A408" s="1" t="str">
        <f aca="false">+CONCATENATE("'",+MID(D408,1,10),"'/SWD,")</f>
        <v>'123/207520'/SWD,</v>
      </c>
      <c r="B408" s="1" t="str">
        <f aca="false">+CONCATENATE(B407,A40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</v>
      </c>
      <c r="C408" s="1" t="str">
        <f aca="false">+MID(D408,1,10)</f>
        <v>123/207520</v>
      </c>
      <c r="D408" s="5" t="s">
        <v>1140</v>
      </c>
      <c r="E408" s="6" t="s">
        <v>1141</v>
      </c>
      <c r="F408" s="5" t="s">
        <v>1042</v>
      </c>
      <c r="G408" s="6" t="s">
        <v>1142</v>
      </c>
      <c r="H408" s="6" t="s">
        <v>1044</v>
      </c>
      <c r="I408" s="5" t="s">
        <v>23</v>
      </c>
    </row>
    <row r="409" customFormat="false" ht="45" hidden="false" customHeight="false" outlineLevel="0" collapsed="false">
      <c r="A409" s="1" t="str">
        <f aca="false">+CONCATENATE("'",+MID(D409,1,10),"'/SWD,")</f>
        <v>'123/207579'/SWD,</v>
      </c>
      <c r="B409" s="1" t="str">
        <f aca="false">+CONCATENATE(B408,A40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</v>
      </c>
      <c r="C409" s="1" t="str">
        <f aca="false">+MID(D409,1,10)</f>
        <v>123/207579</v>
      </c>
      <c r="D409" s="5" t="s">
        <v>1143</v>
      </c>
      <c r="E409" s="6" t="s">
        <v>1144</v>
      </c>
      <c r="F409" s="5" t="s">
        <v>1042</v>
      </c>
      <c r="G409" s="6" t="s">
        <v>1145</v>
      </c>
      <c r="H409" s="6" t="s">
        <v>1044</v>
      </c>
      <c r="I409" s="5" t="s">
        <v>14</v>
      </c>
    </row>
    <row r="410" customFormat="false" ht="45" hidden="false" customHeight="false" outlineLevel="0" collapsed="false">
      <c r="A410" s="1" t="str">
        <f aca="false">+CONCATENATE("'",+MID(D410,1,10),"'/SWD,")</f>
        <v>'123/207729'/SWD,</v>
      </c>
      <c r="B410" s="1" t="str">
        <f aca="false">+CONCATENATE(B409,A41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</v>
      </c>
      <c r="C410" s="1" t="str">
        <f aca="false">+MID(D410,1,10)</f>
        <v>123/207729</v>
      </c>
      <c r="D410" s="5" t="s">
        <v>1146</v>
      </c>
      <c r="E410" s="6" t="s">
        <v>1147</v>
      </c>
      <c r="F410" s="5" t="s">
        <v>1054</v>
      </c>
      <c r="G410" s="6" t="s">
        <v>1055</v>
      </c>
      <c r="H410" s="6" t="s">
        <v>1044</v>
      </c>
      <c r="I410" s="5" t="s">
        <v>14</v>
      </c>
    </row>
    <row r="411" customFormat="false" ht="45" hidden="false" customHeight="false" outlineLevel="0" collapsed="false">
      <c r="A411" s="1" t="str">
        <f aca="false">+CONCATENATE("'",+MID(D411,1,10),"'/SWD,")</f>
        <v>'123/207743'/SWD,</v>
      </c>
      <c r="B411" s="1" t="str">
        <f aca="false">+CONCATENATE(B410,A41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</v>
      </c>
      <c r="C411" s="1" t="str">
        <f aca="false">+MID(D411,1,10)</f>
        <v>123/207743</v>
      </c>
      <c r="D411" s="5" t="s">
        <v>1148</v>
      </c>
      <c r="E411" s="6" t="s">
        <v>1149</v>
      </c>
      <c r="F411" s="5" t="s">
        <v>1042</v>
      </c>
      <c r="G411" s="6" t="s">
        <v>1150</v>
      </c>
      <c r="H411" s="6" t="s">
        <v>1044</v>
      </c>
      <c r="I411" s="5" t="s">
        <v>23</v>
      </c>
    </row>
    <row r="412" customFormat="false" ht="45" hidden="false" customHeight="false" outlineLevel="0" collapsed="false">
      <c r="A412" s="1" t="str">
        <f aca="false">+CONCATENATE("'",+MID(D412,1,10),"'/SWD,")</f>
        <v>'123/207793'/SWD,</v>
      </c>
      <c r="B412" s="1" t="str">
        <f aca="false">+CONCATENATE(B411,A41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</v>
      </c>
      <c r="C412" s="1" t="str">
        <f aca="false">+MID(D412,1,10)</f>
        <v>123/207793</v>
      </c>
      <c r="D412" s="5" t="s">
        <v>1151</v>
      </c>
      <c r="E412" s="6" t="s">
        <v>1152</v>
      </c>
      <c r="F412" s="5" t="s">
        <v>1042</v>
      </c>
      <c r="G412" s="6" t="s">
        <v>1153</v>
      </c>
      <c r="H412" s="6" t="s">
        <v>1044</v>
      </c>
      <c r="I412" s="5" t="s">
        <v>14</v>
      </c>
    </row>
    <row r="413" customFormat="false" ht="45" hidden="false" customHeight="false" outlineLevel="0" collapsed="false">
      <c r="A413" s="1" t="str">
        <f aca="false">+CONCATENATE("'",+MID(D413,1,10),"'/SWD,")</f>
        <v>'123/208139'/SWD,</v>
      </c>
      <c r="B413" s="1" t="str">
        <f aca="false">+CONCATENATE(B412,A41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</v>
      </c>
      <c r="C413" s="1" t="str">
        <f aca="false">+MID(D413,1,10)</f>
        <v>123/208139</v>
      </c>
      <c r="D413" s="5" t="s">
        <v>1154</v>
      </c>
      <c r="E413" s="6" t="s">
        <v>1155</v>
      </c>
      <c r="F413" s="5" t="s">
        <v>1042</v>
      </c>
      <c r="G413" s="6" t="s">
        <v>1156</v>
      </c>
      <c r="H413" s="6" t="s">
        <v>1044</v>
      </c>
      <c r="I413" s="5" t="s">
        <v>23</v>
      </c>
    </row>
    <row r="414" customFormat="false" ht="45" hidden="false" customHeight="false" outlineLevel="0" collapsed="false">
      <c r="A414" s="1" t="str">
        <f aca="false">+CONCATENATE("'",+MID(D414,1,10),"'/SWD,")</f>
        <v>'123/208187'/SWD,</v>
      </c>
      <c r="B414" s="1" t="str">
        <f aca="false">+CONCATENATE(B413,A41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</v>
      </c>
      <c r="C414" s="1" t="str">
        <f aca="false">+MID(D414,1,10)</f>
        <v>123/208187</v>
      </c>
      <c r="D414" s="5" t="s">
        <v>1157</v>
      </c>
      <c r="E414" s="6" t="s">
        <v>1158</v>
      </c>
      <c r="F414" s="5" t="s">
        <v>1049</v>
      </c>
      <c r="G414" s="6" t="s">
        <v>1159</v>
      </c>
      <c r="H414" s="6" t="s">
        <v>1044</v>
      </c>
      <c r="I414" s="5" t="s">
        <v>14</v>
      </c>
    </row>
    <row r="415" customFormat="false" ht="45" hidden="false" customHeight="false" outlineLevel="0" collapsed="false">
      <c r="A415" s="1" t="str">
        <f aca="false">+CONCATENATE("'",+MID(D415,1,10),"'/SWD,")</f>
        <v>'123/208293'/SWD,</v>
      </c>
      <c r="B415" s="1" t="str">
        <f aca="false">+CONCATENATE(B414,A41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</v>
      </c>
      <c r="C415" s="1" t="str">
        <f aca="false">+MID(D415,1,10)</f>
        <v>123/208293</v>
      </c>
      <c r="D415" s="5" t="s">
        <v>1160</v>
      </c>
      <c r="E415" s="6" t="s">
        <v>1161</v>
      </c>
      <c r="F415" s="5" t="s">
        <v>1049</v>
      </c>
      <c r="G415" s="6" t="s">
        <v>1162</v>
      </c>
      <c r="H415" s="6" t="s">
        <v>1044</v>
      </c>
      <c r="I415" s="5" t="s">
        <v>14</v>
      </c>
    </row>
    <row r="416" customFormat="false" ht="45" hidden="false" customHeight="false" outlineLevel="0" collapsed="false">
      <c r="A416" s="1" t="str">
        <f aca="false">+CONCATENATE("'",+MID(D416,1,10),"'/SWD,")</f>
        <v>'123/208645'/SWD,</v>
      </c>
      <c r="B416" s="1" t="str">
        <f aca="false">+CONCATENATE(B415,A41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</v>
      </c>
      <c r="C416" s="1" t="str">
        <f aca="false">+MID(D416,1,10)</f>
        <v>123/208645</v>
      </c>
      <c r="D416" s="5" t="s">
        <v>1163</v>
      </c>
      <c r="E416" s="6" t="s">
        <v>1164</v>
      </c>
      <c r="F416" s="5" t="s">
        <v>1165</v>
      </c>
      <c r="G416" s="6" t="s">
        <v>1166</v>
      </c>
      <c r="H416" s="6" t="s">
        <v>1044</v>
      </c>
      <c r="I416" s="5" t="s">
        <v>14</v>
      </c>
    </row>
    <row r="417" customFormat="false" ht="45" hidden="false" customHeight="false" outlineLevel="0" collapsed="false">
      <c r="A417" s="1" t="str">
        <f aca="false">+CONCATENATE("'",+MID(D417,1,10),"'/SWD,")</f>
        <v>'123/208690'/SWD,</v>
      </c>
      <c r="B417" s="1" t="str">
        <f aca="false">+CONCATENATE(B416,A41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</v>
      </c>
      <c r="C417" s="1" t="str">
        <f aca="false">+MID(D417,1,10)</f>
        <v>123/208690</v>
      </c>
      <c r="D417" s="5" t="s">
        <v>1167</v>
      </c>
      <c r="E417" s="6" t="s">
        <v>1168</v>
      </c>
      <c r="F417" s="5" t="s">
        <v>1169</v>
      </c>
      <c r="G417" s="6" t="s">
        <v>1170</v>
      </c>
      <c r="H417" s="6" t="s">
        <v>1044</v>
      </c>
      <c r="I417" s="5" t="s">
        <v>14</v>
      </c>
    </row>
    <row r="418" customFormat="false" ht="45" hidden="false" customHeight="false" outlineLevel="0" collapsed="false">
      <c r="A418" s="1" t="str">
        <f aca="false">+CONCATENATE("'",+MID(D418,1,10),"'/SWD,")</f>
        <v>'123/210247'/SWD,</v>
      </c>
      <c r="B418" s="1" t="str">
        <f aca="false">+CONCATENATE(B417,A4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</v>
      </c>
      <c r="C418" s="1" t="str">
        <f aca="false">+MID(D418,1,10)</f>
        <v>123/210247</v>
      </c>
      <c r="D418" s="5" t="s">
        <v>1171</v>
      </c>
      <c r="E418" s="6" t="s">
        <v>1172</v>
      </c>
      <c r="F418" s="5" t="s">
        <v>1042</v>
      </c>
      <c r="G418" s="6" t="s">
        <v>1173</v>
      </c>
      <c r="H418" s="6" t="s">
        <v>1044</v>
      </c>
      <c r="I418" s="5" t="s">
        <v>14</v>
      </c>
    </row>
    <row r="419" customFormat="false" ht="45" hidden="false" customHeight="false" outlineLevel="0" collapsed="false">
      <c r="A419" s="1" t="str">
        <f aca="false">+CONCATENATE("'",+MID(D419,1,10),"'/SWD,")</f>
        <v>'123/210439'/SWD,</v>
      </c>
      <c r="B419" s="1" t="str">
        <f aca="false">+CONCATENATE(B418,A4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</v>
      </c>
      <c r="C419" s="1" t="str">
        <f aca="false">+MID(D419,1,10)</f>
        <v>123/210439</v>
      </c>
      <c r="D419" s="5" t="s">
        <v>1174</v>
      </c>
      <c r="E419" s="6" t="s">
        <v>1175</v>
      </c>
      <c r="F419" s="5" t="s">
        <v>1176</v>
      </c>
      <c r="G419" s="6" t="s">
        <v>1177</v>
      </c>
      <c r="H419" s="6" t="s">
        <v>13</v>
      </c>
      <c r="I419" s="5" t="s">
        <v>14</v>
      </c>
    </row>
    <row r="420" customFormat="false" ht="45" hidden="false" customHeight="false" outlineLevel="0" collapsed="false">
      <c r="A420" s="1" t="str">
        <f aca="false">+CONCATENATE("'",+MID(D420,1,10),"'/SWD,")</f>
        <v>'123/210485'/SWD,</v>
      </c>
      <c r="B420" s="1" t="str">
        <f aca="false">+CONCATENATE(B419,A4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</v>
      </c>
      <c r="C420" s="1" t="str">
        <f aca="false">+MID(D420,1,10)</f>
        <v>123/210485</v>
      </c>
      <c r="D420" s="5" t="s">
        <v>1178</v>
      </c>
      <c r="E420" s="6" t="s">
        <v>1179</v>
      </c>
      <c r="F420" s="5" t="s">
        <v>1180</v>
      </c>
      <c r="G420" s="6" t="s">
        <v>1181</v>
      </c>
      <c r="H420" s="6" t="s">
        <v>1044</v>
      </c>
      <c r="I420" s="5" t="s">
        <v>23</v>
      </c>
    </row>
    <row r="421" customFormat="false" ht="45" hidden="false" customHeight="false" outlineLevel="0" collapsed="false">
      <c r="A421" s="1" t="str">
        <f aca="false">+CONCATENATE("'",+MID(D421,1,10),"'/SWD,")</f>
        <v>'123/210506'/SWD,</v>
      </c>
      <c r="B421" s="1" t="str">
        <f aca="false">+CONCATENATE(B420,A4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</v>
      </c>
      <c r="C421" s="1" t="str">
        <f aca="false">+MID(D421,1,10)</f>
        <v>123/210506</v>
      </c>
      <c r="D421" s="5" t="s">
        <v>1182</v>
      </c>
      <c r="E421" s="6" t="s">
        <v>1183</v>
      </c>
      <c r="F421" s="5" t="s">
        <v>1042</v>
      </c>
      <c r="G421" s="6" t="s">
        <v>1184</v>
      </c>
      <c r="H421" s="6" t="s">
        <v>1044</v>
      </c>
      <c r="I421" s="5" t="s">
        <v>14</v>
      </c>
    </row>
    <row r="422" customFormat="false" ht="45" hidden="false" customHeight="false" outlineLevel="0" collapsed="false">
      <c r="A422" s="1" t="str">
        <f aca="false">+CONCATENATE("'",+MID(D422,1,10),"'/SWD,")</f>
        <v>'123/210565'/SWD,</v>
      </c>
      <c r="B422" s="1" t="str">
        <f aca="false">+CONCATENATE(B421,A4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</v>
      </c>
      <c r="C422" s="1" t="str">
        <f aca="false">+MID(D422,1,10)</f>
        <v>123/210565</v>
      </c>
      <c r="D422" s="5" t="s">
        <v>1185</v>
      </c>
      <c r="E422" s="6" t="s">
        <v>1186</v>
      </c>
      <c r="F422" s="5" t="s">
        <v>1042</v>
      </c>
      <c r="G422" s="6" t="s">
        <v>1187</v>
      </c>
      <c r="H422" s="6" t="s">
        <v>1044</v>
      </c>
      <c r="I422" s="5" t="s">
        <v>14</v>
      </c>
    </row>
    <row r="423" customFormat="false" ht="45" hidden="false" customHeight="false" outlineLevel="0" collapsed="false">
      <c r="A423" s="1" t="str">
        <f aca="false">+CONCATENATE("'",+MID(D423,1,10),"'/SWD,")</f>
        <v>'123/210565'/SWD,</v>
      </c>
      <c r="B423" s="1" t="str">
        <f aca="false">+CONCATENATE(B422,A4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</v>
      </c>
      <c r="C423" s="1" t="str">
        <f aca="false">+MID(D423,1,10)</f>
        <v>123/210565</v>
      </c>
      <c r="D423" s="5" t="s">
        <v>1188</v>
      </c>
      <c r="E423" s="6" t="s">
        <v>1186</v>
      </c>
      <c r="F423" s="5" t="s">
        <v>1042</v>
      </c>
      <c r="G423" s="6" t="s">
        <v>1187</v>
      </c>
      <c r="H423" s="6" t="s">
        <v>1044</v>
      </c>
      <c r="I423" s="5" t="s">
        <v>23</v>
      </c>
    </row>
    <row r="424" customFormat="false" ht="45" hidden="false" customHeight="false" outlineLevel="0" collapsed="false">
      <c r="A424" s="1" t="str">
        <f aca="false">+CONCATENATE("'",+MID(D424,1,10),"'/SWD,")</f>
        <v>'123/210619'/SWD,</v>
      </c>
      <c r="B424" s="1" t="str">
        <f aca="false">+CONCATENATE(B423,A4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</v>
      </c>
      <c r="C424" s="1" t="str">
        <f aca="false">+MID(D424,1,10)</f>
        <v>123/210619</v>
      </c>
      <c r="D424" s="5" t="s">
        <v>1189</v>
      </c>
      <c r="E424" s="6" t="s">
        <v>1190</v>
      </c>
      <c r="F424" s="5" t="s">
        <v>1191</v>
      </c>
      <c r="G424" s="6" t="s">
        <v>1192</v>
      </c>
      <c r="H424" s="6" t="s">
        <v>1044</v>
      </c>
      <c r="I424" s="5" t="s">
        <v>23</v>
      </c>
    </row>
    <row r="425" customFormat="false" ht="45" hidden="false" customHeight="false" outlineLevel="0" collapsed="false">
      <c r="A425" s="1" t="str">
        <f aca="false">+CONCATENATE("'",+MID(D425,1,10),"'/SWD,")</f>
        <v>'123/210725'/SWD,</v>
      </c>
      <c r="B425" s="1" t="str">
        <f aca="false">+CONCATENATE(B424,A4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</v>
      </c>
      <c r="C425" s="1" t="str">
        <f aca="false">+MID(D425,1,10)</f>
        <v>123/210725</v>
      </c>
      <c r="D425" s="5" t="s">
        <v>1193</v>
      </c>
      <c r="E425" s="6" t="s">
        <v>1194</v>
      </c>
      <c r="F425" s="5" t="s">
        <v>1191</v>
      </c>
      <c r="G425" s="6" t="s">
        <v>1195</v>
      </c>
      <c r="H425" s="6" t="s">
        <v>1044</v>
      </c>
      <c r="I425" s="5" t="s">
        <v>14</v>
      </c>
    </row>
    <row r="426" customFormat="false" ht="45" hidden="false" customHeight="false" outlineLevel="0" collapsed="false">
      <c r="A426" s="1" t="str">
        <f aca="false">+CONCATENATE("'",+MID(D426,1,10),"'/SWD,")</f>
        <v>'123/210747'/SWD,</v>
      </c>
      <c r="B426" s="1" t="str">
        <f aca="false">+CONCATENATE(B425,A4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</v>
      </c>
      <c r="C426" s="1" t="str">
        <f aca="false">+MID(D426,1,10)</f>
        <v>123/210747</v>
      </c>
      <c r="D426" s="5" t="s">
        <v>1196</v>
      </c>
      <c r="E426" s="6" t="s">
        <v>1197</v>
      </c>
      <c r="F426" s="5" t="s">
        <v>1042</v>
      </c>
      <c r="G426" s="6" t="s">
        <v>1198</v>
      </c>
      <c r="H426" s="6" t="s">
        <v>1044</v>
      </c>
      <c r="I426" s="5" t="s">
        <v>14</v>
      </c>
    </row>
    <row r="427" customFormat="false" ht="45" hidden="false" customHeight="false" outlineLevel="0" collapsed="false">
      <c r="A427" s="1" t="str">
        <f aca="false">+CONCATENATE("'",+MID(D427,1,10),"'/SWD,")</f>
        <v>'123/210749'/SWD,</v>
      </c>
      <c r="B427" s="1" t="str">
        <f aca="false">+CONCATENATE(B426,A4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</v>
      </c>
      <c r="C427" s="1" t="str">
        <f aca="false">+MID(D427,1,10)</f>
        <v>123/210749</v>
      </c>
      <c r="D427" s="5" t="s">
        <v>1199</v>
      </c>
      <c r="E427" s="6" t="s">
        <v>1200</v>
      </c>
      <c r="F427" s="5" t="s">
        <v>1042</v>
      </c>
      <c r="G427" s="6" t="s">
        <v>1201</v>
      </c>
      <c r="H427" s="6" t="s">
        <v>1044</v>
      </c>
      <c r="I427" s="5" t="s">
        <v>14</v>
      </c>
    </row>
    <row r="428" customFormat="false" ht="45" hidden="false" customHeight="false" outlineLevel="0" collapsed="false">
      <c r="A428" s="1" t="str">
        <f aca="false">+CONCATENATE("'",+MID(D428,1,10),"'/SWD,")</f>
        <v>'123/210751'/SWD,</v>
      </c>
      <c r="B428" s="1" t="str">
        <f aca="false">+CONCATENATE(B427,A42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</v>
      </c>
      <c r="C428" s="1" t="str">
        <f aca="false">+MID(D428,1,10)</f>
        <v>123/210751</v>
      </c>
      <c r="D428" s="5" t="s">
        <v>1202</v>
      </c>
      <c r="E428" s="6" t="s">
        <v>1203</v>
      </c>
      <c r="F428" s="5" t="s">
        <v>1042</v>
      </c>
      <c r="G428" s="6" t="s">
        <v>1204</v>
      </c>
      <c r="H428" s="6" t="s">
        <v>1044</v>
      </c>
      <c r="I428" s="5" t="s">
        <v>14</v>
      </c>
    </row>
    <row r="429" customFormat="false" ht="45" hidden="false" customHeight="false" outlineLevel="0" collapsed="false">
      <c r="A429" s="1" t="str">
        <f aca="false">+CONCATENATE("'",+MID(D429,1,10),"'/SWD,")</f>
        <v>'123/210751'/SWD,</v>
      </c>
      <c r="B429" s="1" t="str">
        <f aca="false">+CONCATENATE(B428,A42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</v>
      </c>
      <c r="C429" s="1" t="str">
        <f aca="false">+MID(D429,1,10)</f>
        <v>123/210751</v>
      </c>
      <c r="D429" s="5" t="s">
        <v>1205</v>
      </c>
      <c r="E429" s="6" t="s">
        <v>1203</v>
      </c>
      <c r="F429" s="5" t="s">
        <v>1042</v>
      </c>
      <c r="G429" s="6" t="s">
        <v>1204</v>
      </c>
      <c r="H429" s="6" t="s">
        <v>1044</v>
      </c>
      <c r="I429" s="5" t="s">
        <v>23</v>
      </c>
    </row>
    <row r="430" customFormat="false" ht="45" hidden="false" customHeight="false" outlineLevel="0" collapsed="false">
      <c r="A430" s="1" t="str">
        <f aca="false">+CONCATENATE("'",+MID(D430,1,10),"'/SWD,")</f>
        <v>'123/210773'/SWD,</v>
      </c>
      <c r="B430" s="1" t="str">
        <f aca="false">+CONCATENATE(B429,A43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</v>
      </c>
      <c r="C430" s="1" t="str">
        <f aca="false">+MID(D430,1,10)</f>
        <v>123/210773</v>
      </c>
      <c r="D430" s="5" t="s">
        <v>1206</v>
      </c>
      <c r="E430" s="6" t="s">
        <v>1207</v>
      </c>
      <c r="F430" s="5" t="s">
        <v>1042</v>
      </c>
      <c r="G430" s="6" t="s">
        <v>1208</v>
      </c>
      <c r="H430" s="6" t="s">
        <v>1044</v>
      </c>
      <c r="I430" s="5" t="s">
        <v>14</v>
      </c>
    </row>
    <row r="431" customFormat="false" ht="45" hidden="false" customHeight="false" outlineLevel="0" collapsed="false">
      <c r="A431" s="1" t="str">
        <f aca="false">+CONCATENATE("'",+MID(D431,1,10),"'/SWD,")</f>
        <v>'123/210776'/SWD,</v>
      </c>
      <c r="B431" s="1" t="str">
        <f aca="false">+CONCATENATE(B430,A43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</v>
      </c>
      <c r="C431" s="1" t="str">
        <f aca="false">+MID(D431,1,10)</f>
        <v>123/210776</v>
      </c>
      <c r="D431" s="5" t="s">
        <v>1209</v>
      </c>
      <c r="E431" s="6" t="s">
        <v>1210</v>
      </c>
      <c r="F431" s="5" t="s">
        <v>1042</v>
      </c>
      <c r="G431" s="6" t="s">
        <v>1211</v>
      </c>
      <c r="H431" s="6" t="s">
        <v>1044</v>
      </c>
      <c r="I431" s="5" t="s">
        <v>14</v>
      </c>
    </row>
    <row r="432" customFormat="false" ht="45" hidden="false" customHeight="false" outlineLevel="0" collapsed="false">
      <c r="A432" s="1" t="str">
        <f aca="false">+CONCATENATE("'",+MID(D432,1,10),"'/SWD,")</f>
        <v>'123/210787'/SWD,</v>
      </c>
      <c r="B432" s="1" t="str">
        <f aca="false">+CONCATENATE(B431,A43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</v>
      </c>
      <c r="C432" s="1" t="str">
        <f aca="false">+MID(D432,1,10)</f>
        <v>123/210787</v>
      </c>
      <c r="D432" s="5" t="s">
        <v>1212</v>
      </c>
      <c r="E432" s="6" t="s">
        <v>1213</v>
      </c>
      <c r="F432" s="5" t="s">
        <v>1042</v>
      </c>
      <c r="G432" s="6" t="s">
        <v>1214</v>
      </c>
      <c r="H432" s="6" t="s">
        <v>1044</v>
      </c>
      <c r="I432" s="5" t="s">
        <v>14</v>
      </c>
    </row>
    <row r="433" customFormat="false" ht="45" hidden="false" customHeight="false" outlineLevel="0" collapsed="false">
      <c r="A433" s="1" t="str">
        <f aca="false">+CONCATENATE("'",+MID(D433,1,10),"'/SWD,")</f>
        <v>'123/210797'/SWD,</v>
      </c>
      <c r="B433" s="1" t="str">
        <f aca="false">+CONCATENATE(B432,A43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</v>
      </c>
      <c r="C433" s="1" t="str">
        <f aca="false">+MID(D433,1,10)</f>
        <v>123/210797</v>
      </c>
      <c r="D433" s="5" t="s">
        <v>1215</v>
      </c>
      <c r="E433" s="6" t="s">
        <v>1216</v>
      </c>
      <c r="F433" s="5" t="s">
        <v>1042</v>
      </c>
      <c r="G433" s="6" t="s">
        <v>1217</v>
      </c>
      <c r="H433" s="6" t="s">
        <v>1044</v>
      </c>
      <c r="I433" s="5" t="s">
        <v>14</v>
      </c>
    </row>
    <row r="434" customFormat="false" ht="45" hidden="false" customHeight="false" outlineLevel="0" collapsed="false">
      <c r="A434" s="1" t="str">
        <f aca="false">+CONCATENATE("'",+MID(D434,1,10),"'/SWD,")</f>
        <v>'123/210799'/SWD,</v>
      </c>
      <c r="B434" s="1" t="str">
        <f aca="false">+CONCATENATE(B433,A43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</v>
      </c>
      <c r="C434" s="1" t="str">
        <f aca="false">+MID(D434,1,10)</f>
        <v>123/210799</v>
      </c>
      <c r="D434" s="5" t="s">
        <v>1218</v>
      </c>
      <c r="E434" s="6" t="s">
        <v>1219</v>
      </c>
      <c r="F434" s="5" t="s">
        <v>1042</v>
      </c>
      <c r="G434" s="6" t="s">
        <v>1220</v>
      </c>
      <c r="H434" s="6" t="s">
        <v>1044</v>
      </c>
      <c r="I434" s="5" t="s">
        <v>14</v>
      </c>
    </row>
    <row r="435" customFormat="false" ht="45" hidden="false" customHeight="false" outlineLevel="0" collapsed="false">
      <c r="A435" s="1" t="str">
        <f aca="false">+CONCATENATE("'",+MID(D435,1,10),"'/SWD,")</f>
        <v>'123/210800'/SWD,</v>
      </c>
      <c r="B435" s="1" t="str">
        <f aca="false">+CONCATENATE(B434,A43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</v>
      </c>
      <c r="C435" s="1" t="str">
        <f aca="false">+MID(D435,1,10)</f>
        <v>123/210800</v>
      </c>
      <c r="D435" s="5" t="s">
        <v>1221</v>
      </c>
      <c r="E435" s="6" t="s">
        <v>1222</v>
      </c>
      <c r="F435" s="5" t="s">
        <v>26</v>
      </c>
      <c r="G435" s="6" t="s">
        <v>1223</v>
      </c>
      <c r="H435" s="6" t="s">
        <v>1044</v>
      </c>
      <c r="I435" s="5" t="s">
        <v>14</v>
      </c>
    </row>
    <row r="436" customFormat="false" ht="45" hidden="false" customHeight="false" outlineLevel="0" collapsed="false">
      <c r="A436" s="1" t="str">
        <f aca="false">+CONCATENATE("'",+MID(D436,1,10),"'/SWD,")</f>
        <v>'123/210804'/SWD,</v>
      </c>
      <c r="B436" s="1" t="str">
        <f aca="false">+CONCATENATE(B435,A43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</v>
      </c>
      <c r="C436" s="1" t="str">
        <f aca="false">+MID(D436,1,10)</f>
        <v>123/210804</v>
      </c>
      <c r="D436" s="5" t="s">
        <v>1224</v>
      </c>
      <c r="E436" s="6" t="s">
        <v>1225</v>
      </c>
      <c r="F436" s="5" t="s">
        <v>1042</v>
      </c>
      <c r="G436" s="6" t="s">
        <v>1226</v>
      </c>
      <c r="H436" s="6" t="s">
        <v>1044</v>
      </c>
      <c r="I436" s="5" t="s">
        <v>14</v>
      </c>
    </row>
    <row r="437" customFormat="false" ht="45" hidden="false" customHeight="false" outlineLevel="0" collapsed="false">
      <c r="A437" s="1" t="str">
        <f aca="false">+CONCATENATE("'",+MID(D437,1,10),"'/SWD,")</f>
        <v>'123/210805'/SWD,</v>
      </c>
      <c r="B437" s="1" t="str">
        <f aca="false">+CONCATENATE(B436,A43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</v>
      </c>
      <c r="C437" s="1" t="str">
        <f aca="false">+MID(D437,1,10)</f>
        <v>123/210805</v>
      </c>
      <c r="D437" s="5" t="s">
        <v>1227</v>
      </c>
      <c r="E437" s="6" t="s">
        <v>1228</v>
      </c>
      <c r="F437" s="5" t="s">
        <v>1042</v>
      </c>
      <c r="G437" s="6" t="s">
        <v>1229</v>
      </c>
      <c r="H437" s="6" t="s">
        <v>1044</v>
      </c>
      <c r="I437" s="5" t="s">
        <v>14</v>
      </c>
    </row>
    <row r="438" customFormat="false" ht="45" hidden="false" customHeight="false" outlineLevel="0" collapsed="false">
      <c r="A438" s="1" t="str">
        <f aca="false">+CONCATENATE("'",+MID(D438,1,10),"'/SWD,")</f>
        <v>'123/210806'/SWD,</v>
      </c>
      <c r="B438" s="1" t="str">
        <f aca="false">+CONCATENATE(B437,A43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</v>
      </c>
      <c r="C438" s="1" t="str">
        <f aca="false">+MID(D438,1,10)</f>
        <v>123/210806</v>
      </c>
      <c r="D438" s="5" t="s">
        <v>1230</v>
      </c>
      <c r="E438" s="6" t="s">
        <v>1231</v>
      </c>
      <c r="F438" s="5" t="s">
        <v>1042</v>
      </c>
      <c r="G438" s="6" t="s">
        <v>1232</v>
      </c>
      <c r="H438" s="6" t="s">
        <v>1044</v>
      </c>
      <c r="I438" s="5" t="s">
        <v>14</v>
      </c>
    </row>
    <row r="439" customFormat="false" ht="45" hidden="false" customHeight="false" outlineLevel="0" collapsed="false">
      <c r="A439" s="1" t="str">
        <f aca="false">+CONCATENATE("'",+MID(D439,1,10),"'/SWD,")</f>
        <v>'123/210890'/SWD,</v>
      </c>
      <c r="B439" s="1" t="str">
        <f aca="false">+CONCATENATE(B438,A43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</v>
      </c>
      <c r="C439" s="1" t="str">
        <f aca="false">+MID(D439,1,10)</f>
        <v>123/210890</v>
      </c>
      <c r="D439" s="5" t="s">
        <v>1233</v>
      </c>
      <c r="E439" s="6" t="s">
        <v>1234</v>
      </c>
      <c r="F439" s="5" t="s">
        <v>1042</v>
      </c>
      <c r="G439" s="6" t="s">
        <v>1235</v>
      </c>
      <c r="H439" s="6" t="s">
        <v>1044</v>
      </c>
      <c r="I439" s="5" t="s">
        <v>14</v>
      </c>
    </row>
    <row r="440" customFormat="false" ht="45" hidden="false" customHeight="false" outlineLevel="0" collapsed="false">
      <c r="A440" s="1" t="str">
        <f aca="false">+CONCATENATE("'",+MID(D440,1,10),"'/SWD,")</f>
        <v>'123/210892'/SWD,</v>
      </c>
      <c r="B440" s="1" t="str">
        <f aca="false">+CONCATENATE(B439,A44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</v>
      </c>
      <c r="C440" s="1" t="str">
        <f aca="false">+MID(D440,1,10)</f>
        <v>123/210892</v>
      </c>
      <c r="D440" s="5" t="s">
        <v>1236</v>
      </c>
      <c r="E440" s="6" t="s">
        <v>1237</v>
      </c>
      <c r="F440" s="5" t="s">
        <v>1042</v>
      </c>
      <c r="G440" s="6" t="s">
        <v>1238</v>
      </c>
      <c r="H440" s="6" t="s">
        <v>1044</v>
      </c>
      <c r="I440" s="5" t="s">
        <v>23</v>
      </c>
    </row>
    <row r="441" customFormat="false" ht="45" hidden="false" customHeight="false" outlineLevel="0" collapsed="false">
      <c r="A441" s="1" t="str">
        <f aca="false">+CONCATENATE("'",+MID(D441,1,10),"'/SWD,")</f>
        <v>'123/210893'/SWD,</v>
      </c>
      <c r="B441" s="1" t="str">
        <f aca="false">+CONCATENATE(B440,A44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</v>
      </c>
      <c r="C441" s="1" t="str">
        <f aca="false">+MID(D441,1,10)</f>
        <v>123/210893</v>
      </c>
      <c r="D441" s="5" t="s">
        <v>1239</v>
      </c>
      <c r="E441" s="6" t="s">
        <v>1240</v>
      </c>
      <c r="F441" s="5" t="s">
        <v>1042</v>
      </c>
      <c r="G441" s="6" t="s">
        <v>1241</v>
      </c>
      <c r="H441" s="6" t="s">
        <v>1044</v>
      </c>
      <c r="I441" s="5" t="s">
        <v>14</v>
      </c>
    </row>
    <row r="442" customFormat="false" ht="45" hidden="false" customHeight="false" outlineLevel="0" collapsed="false">
      <c r="A442" s="1" t="str">
        <f aca="false">+CONCATENATE("'",+MID(D442,1,10),"'/SWD,")</f>
        <v>'123/210893'/SWD,</v>
      </c>
      <c r="B442" s="1" t="str">
        <f aca="false">+CONCATENATE(B441,A44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</v>
      </c>
      <c r="C442" s="1" t="str">
        <f aca="false">+MID(D442,1,10)</f>
        <v>123/210893</v>
      </c>
      <c r="D442" s="5" t="s">
        <v>1242</v>
      </c>
      <c r="E442" s="6" t="s">
        <v>1240</v>
      </c>
      <c r="F442" s="5" t="s">
        <v>1042</v>
      </c>
      <c r="G442" s="6" t="s">
        <v>1241</v>
      </c>
      <c r="H442" s="6" t="s">
        <v>1044</v>
      </c>
      <c r="I442" s="5" t="s">
        <v>14</v>
      </c>
    </row>
    <row r="443" customFormat="false" ht="45" hidden="false" customHeight="false" outlineLevel="0" collapsed="false">
      <c r="A443" s="1" t="str">
        <f aca="false">+CONCATENATE("'",+MID(D443,1,10),"'/SWD,")</f>
        <v>'123/210893'/SWD,</v>
      </c>
      <c r="B443" s="1" t="str">
        <f aca="false">+CONCATENATE(B442,A44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</v>
      </c>
      <c r="C443" s="1" t="str">
        <f aca="false">+MID(D443,1,10)</f>
        <v>123/210893</v>
      </c>
      <c r="D443" s="5" t="s">
        <v>1243</v>
      </c>
      <c r="E443" s="6" t="s">
        <v>1240</v>
      </c>
      <c r="F443" s="5" t="s">
        <v>1042</v>
      </c>
      <c r="G443" s="6" t="s">
        <v>1241</v>
      </c>
      <c r="H443" s="6" t="s">
        <v>1044</v>
      </c>
      <c r="I443" s="5" t="s">
        <v>23</v>
      </c>
    </row>
    <row r="444" customFormat="false" ht="45" hidden="false" customHeight="false" outlineLevel="0" collapsed="false">
      <c r="A444" s="1" t="str">
        <f aca="false">+CONCATENATE("'",+MID(D444,1,10),"'/SWD,")</f>
        <v>'123/210911'/SWD,</v>
      </c>
      <c r="B444" s="1" t="str">
        <f aca="false">+CONCATENATE(B443,A44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</v>
      </c>
      <c r="C444" s="1" t="str">
        <f aca="false">+MID(D444,1,10)</f>
        <v>123/210911</v>
      </c>
      <c r="D444" s="5" t="s">
        <v>1244</v>
      </c>
      <c r="E444" s="6" t="s">
        <v>1245</v>
      </c>
      <c r="F444" s="5" t="s">
        <v>1042</v>
      </c>
      <c r="G444" s="6" t="s">
        <v>1246</v>
      </c>
      <c r="H444" s="6" t="s">
        <v>1044</v>
      </c>
      <c r="I444" s="5" t="s">
        <v>14</v>
      </c>
    </row>
    <row r="445" customFormat="false" ht="45" hidden="false" customHeight="false" outlineLevel="0" collapsed="false">
      <c r="A445" s="1" t="str">
        <f aca="false">+CONCATENATE("'",+MID(D445,1,10),"'/SWD,")</f>
        <v>'123/211016'/SWD,</v>
      </c>
      <c r="B445" s="1" t="str">
        <f aca="false">+CONCATENATE(B444,A44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</v>
      </c>
      <c r="C445" s="1" t="str">
        <f aca="false">+MID(D445,1,10)</f>
        <v>123/211016</v>
      </c>
      <c r="D445" s="5" t="s">
        <v>1247</v>
      </c>
      <c r="E445" s="6" t="s">
        <v>1248</v>
      </c>
      <c r="F445" s="5" t="s">
        <v>1049</v>
      </c>
      <c r="G445" s="6" t="s">
        <v>1249</v>
      </c>
      <c r="H445" s="6" t="s">
        <v>1044</v>
      </c>
      <c r="I445" s="5" t="s">
        <v>14</v>
      </c>
    </row>
    <row r="446" customFormat="false" ht="45" hidden="false" customHeight="false" outlineLevel="0" collapsed="false">
      <c r="A446" s="1" t="str">
        <f aca="false">+CONCATENATE("'",+MID(D446,1,10),"'/SWD,")</f>
        <v>'123/211185'/SWD,</v>
      </c>
      <c r="B446" s="1" t="str">
        <f aca="false">+CONCATENATE(B445,A44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</v>
      </c>
      <c r="C446" s="1" t="str">
        <f aca="false">+MID(D446,1,10)</f>
        <v>123/211185</v>
      </c>
      <c r="D446" s="5" t="s">
        <v>1250</v>
      </c>
      <c r="E446" s="6" t="s">
        <v>1251</v>
      </c>
      <c r="F446" s="5" t="s">
        <v>1252</v>
      </c>
      <c r="G446" s="6" t="s">
        <v>1253</v>
      </c>
      <c r="H446" s="6" t="s">
        <v>1044</v>
      </c>
      <c r="I446" s="5" t="s">
        <v>14</v>
      </c>
    </row>
    <row r="447" customFormat="false" ht="45" hidden="false" customHeight="false" outlineLevel="0" collapsed="false">
      <c r="A447" s="1" t="str">
        <f aca="false">+CONCATENATE("'",+MID(D447,1,10),"'/SWD,")</f>
        <v>'123/211203'/SWD,</v>
      </c>
      <c r="B447" s="1" t="str">
        <f aca="false">+CONCATENATE(B446,A44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</v>
      </c>
      <c r="C447" s="1" t="str">
        <f aca="false">+MID(D447,1,10)</f>
        <v>123/211203</v>
      </c>
      <c r="D447" s="5" t="s">
        <v>1254</v>
      </c>
      <c r="E447" s="6" t="s">
        <v>1255</v>
      </c>
      <c r="F447" s="5" t="s">
        <v>1252</v>
      </c>
      <c r="G447" s="6" t="s">
        <v>1253</v>
      </c>
      <c r="H447" s="6" t="s">
        <v>1044</v>
      </c>
      <c r="I447" s="5" t="s">
        <v>14</v>
      </c>
    </row>
    <row r="448" customFormat="false" ht="45" hidden="false" customHeight="false" outlineLevel="0" collapsed="false">
      <c r="A448" s="1" t="str">
        <f aca="false">+CONCATENATE("'",+MID(D448,1,10),"'/SWD,")</f>
        <v>'123/211204'/SWD,</v>
      </c>
      <c r="B448" s="1" t="str">
        <f aca="false">+CONCATENATE(B447,A44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</v>
      </c>
      <c r="C448" s="1" t="str">
        <f aca="false">+MID(D448,1,10)</f>
        <v>123/211204</v>
      </c>
      <c r="D448" s="5" t="s">
        <v>1256</v>
      </c>
      <c r="E448" s="6" t="s">
        <v>1257</v>
      </c>
      <c r="F448" s="5" t="s">
        <v>1252</v>
      </c>
      <c r="G448" s="6" t="s">
        <v>1253</v>
      </c>
      <c r="H448" s="6" t="s">
        <v>1044</v>
      </c>
      <c r="I448" s="5" t="s">
        <v>14</v>
      </c>
    </row>
    <row r="449" customFormat="false" ht="45" hidden="false" customHeight="false" outlineLevel="0" collapsed="false">
      <c r="A449" s="1" t="str">
        <f aca="false">+CONCATENATE("'",+MID(D449,1,10),"'/SWD,")</f>
        <v>'123/211205'/SWD,</v>
      </c>
      <c r="B449" s="1" t="str">
        <f aca="false">+CONCATENATE(B448,A44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</v>
      </c>
      <c r="C449" s="1" t="str">
        <f aca="false">+MID(D449,1,10)</f>
        <v>123/211205</v>
      </c>
      <c r="D449" s="5" t="s">
        <v>1258</v>
      </c>
      <c r="E449" s="6" t="s">
        <v>1259</v>
      </c>
      <c r="F449" s="5" t="s">
        <v>1252</v>
      </c>
      <c r="G449" s="6" t="s">
        <v>1253</v>
      </c>
      <c r="H449" s="6" t="s">
        <v>1044</v>
      </c>
      <c r="I449" s="5" t="s">
        <v>14</v>
      </c>
    </row>
    <row r="450" customFormat="false" ht="45" hidden="false" customHeight="false" outlineLevel="0" collapsed="false">
      <c r="A450" s="1" t="str">
        <f aca="false">+CONCATENATE("'",+MID(D450,1,10),"'/SWD,")</f>
        <v>'123/211289'/SWD,</v>
      </c>
      <c r="B450" s="1" t="str">
        <f aca="false">+CONCATENATE(B449,A45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</v>
      </c>
      <c r="C450" s="1" t="str">
        <f aca="false">+MID(D450,1,10)</f>
        <v>123/211289</v>
      </c>
      <c r="D450" s="5" t="s">
        <v>1260</v>
      </c>
      <c r="E450" s="6" t="s">
        <v>1261</v>
      </c>
      <c r="F450" s="5" t="s">
        <v>1042</v>
      </c>
      <c r="G450" s="6" t="s">
        <v>1262</v>
      </c>
      <c r="H450" s="6" t="s">
        <v>1044</v>
      </c>
      <c r="I450" s="5" t="s">
        <v>14</v>
      </c>
    </row>
    <row r="451" customFormat="false" ht="45" hidden="false" customHeight="false" outlineLevel="0" collapsed="false">
      <c r="A451" s="1" t="str">
        <f aca="false">+CONCATENATE("'",+MID(D451,1,10),"'/SWD,")</f>
        <v>'123/211785'/SWD,</v>
      </c>
      <c r="B451" s="1" t="str">
        <f aca="false">+CONCATENATE(B450,A45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</v>
      </c>
      <c r="C451" s="1" t="str">
        <f aca="false">+MID(D451,1,10)</f>
        <v>123/211785</v>
      </c>
      <c r="D451" s="5" t="s">
        <v>1263</v>
      </c>
      <c r="E451" s="6" t="s">
        <v>1264</v>
      </c>
      <c r="F451" s="5" t="s">
        <v>1042</v>
      </c>
      <c r="G451" s="6" t="s">
        <v>1265</v>
      </c>
      <c r="H451" s="6" t="s">
        <v>1044</v>
      </c>
      <c r="I451" s="5" t="s">
        <v>23</v>
      </c>
    </row>
    <row r="452" customFormat="false" ht="45" hidden="false" customHeight="false" outlineLevel="0" collapsed="false">
      <c r="A452" s="1" t="str">
        <f aca="false">+CONCATENATE("'",+MID(D452,1,10),"'/SWD,")</f>
        <v>'123/212054'/SWD,</v>
      </c>
      <c r="B452" s="1" t="str">
        <f aca="false">+CONCATENATE(B451,A45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</v>
      </c>
      <c r="C452" s="1" t="str">
        <f aca="false">+MID(D452,1,10)</f>
        <v>123/212054</v>
      </c>
      <c r="D452" s="5" t="s">
        <v>1266</v>
      </c>
      <c r="E452" s="6" t="s">
        <v>1267</v>
      </c>
      <c r="F452" s="5" t="s">
        <v>1054</v>
      </c>
      <c r="G452" s="6" t="s">
        <v>1268</v>
      </c>
      <c r="H452" s="6" t="s">
        <v>1044</v>
      </c>
      <c r="I452" s="5" t="s">
        <v>14</v>
      </c>
    </row>
    <row r="453" customFormat="false" ht="45" hidden="false" customHeight="false" outlineLevel="0" collapsed="false">
      <c r="A453" s="1" t="str">
        <f aca="false">+CONCATENATE("'",+MID(D453,1,10),"'/SWD,")</f>
        <v>'123/212099'/SWD,</v>
      </c>
      <c r="B453" s="1" t="str">
        <f aca="false">+CONCATENATE(B452,A45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</v>
      </c>
      <c r="C453" s="1" t="str">
        <f aca="false">+MID(D453,1,10)</f>
        <v>123/212099</v>
      </c>
      <c r="D453" s="5" t="s">
        <v>1269</v>
      </c>
      <c r="E453" s="6" t="s">
        <v>1270</v>
      </c>
      <c r="F453" s="5" t="s">
        <v>1042</v>
      </c>
      <c r="G453" s="6" t="s">
        <v>1271</v>
      </c>
      <c r="H453" s="6" t="s">
        <v>1044</v>
      </c>
      <c r="I453" s="5" t="s">
        <v>14</v>
      </c>
    </row>
    <row r="454" customFormat="false" ht="45" hidden="false" customHeight="false" outlineLevel="0" collapsed="false">
      <c r="A454" s="1" t="str">
        <f aca="false">+CONCATENATE("'",+MID(D454,1,10),"'/SWD,")</f>
        <v>'123/212195'/SWD,</v>
      </c>
      <c r="B454" s="1" t="str">
        <f aca="false">+CONCATENATE(B453,A45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</v>
      </c>
      <c r="C454" s="1" t="str">
        <f aca="false">+MID(D454,1,10)</f>
        <v>123/212195</v>
      </c>
      <c r="D454" s="5" t="s">
        <v>1272</v>
      </c>
      <c r="E454" s="6" t="s">
        <v>1273</v>
      </c>
      <c r="F454" s="5" t="s">
        <v>1042</v>
      </c>
      <c r="G454" s="6" t="s">
        <v>1274</v>
      </c>
      <c r="H454" s="6" t="s">
        <v>1044</v>
      </c>
      <c r="I454" s="5" t="s">
        <v>14</v>
      </c>
    </row>
    <row r="455" customFormat="false" ht="45" hidden="false" customHeight="false" outlineLevel="0" collapsed="false">
      <c r="A455" s="1" t="str">
        <f aca="false">+CONCATENATE("'",+MID(D455,1,10),"'/SWD,")</f>
        <v>'123/212235'/SWD,</v>
      </c>
      <c r="B455" s="1" t="str">
        <f aca="false">+CONCATENATE(B454,A45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</v>
      </c>
      <c r="C455" s="1" t="str">
        <f aca="false">+MID(D455,1,10)</f>
        <v>123/212235</v>
      </c>
      <c r="D455" s="5" t="s">
        <v>1275</v>
      </c>
      <c r="E455" s="6" t="s">
        <v>1276</v>
      </c>
      <c r="F455" s="5" t="s">
        <v>1042</v>
      </c>
      <c r="G455" s="6" t="s">
        <v>1277</v>
      </c>
      <c r="H455" s="6" t="s">
        <v>1044</v>
      </c>
      <c r="I455" s="5" t="s">
        <v>14</v>
      </c>
    </row>
    <row r="456" customFormat="false" ht="45" hidden="false" customHeight="false" outlineLevel="0" collapsed="false">
      <c r="A456" s="1" t="str">
        <f aca="false">+CONCATENATE("'",+MID(D456,1,10),"'/SWD,")</f>
        <v>'123/212489'/SWD,</v>
      </c>
      <c r="B456" s="1" t="str">
        <f aca="false">+CONCATENATE(B455,A45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</v>
      </c>
      <c r="C456" s="1" t="str">
        <f aca="false">+MID(D456,1,10)</f>
        <v>123/212489</v>
      </c>
      <c r="D456" s="5" t="s">
        <v>1278</v>
      </c>
      <c r="E456" s="6" t="s">
        <v>1279</v>
      </c>
      <c r="F456" s="5" t="s">
        <v>1042</v>
      </c>
      <c r="G456" s="6" t="s">
        <v>1280</v>
      </c>
      <c r="H456" s="6" t="s">
        <v>1044</v>
      </c>
      <c r="I456" s="5" t="s">
        <v>14</v>
      </c>
    </row>
    <row r="457" customFormat="false" ht="45" hidden="false" customHeight="false" outlineLevel="0" collapsed="false">
      <c r="A457" s="1" t="str">
        <f aca="false">+CONCATENATE("'",+MID(D457,1,10),"'/SWD,")</f>
        <v>'123/212489'/SWD,</v>
      </c>
      <c r="B457" s="1" t="str">
        <f aca="false">+CONCATENATE(B456,A45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</v>
      </c>
      <c r="C457" s="1" t="str">
        <f aca="false">+MID(D457,1,10)</f>
        <v>123/212489</v>
      </c>
      <c r="D457" s="5" t="s">
        <v>1281</v>
      </c>
      <c r="E457" s="6" t="s">
        <v>1279</v>
      </c>
      <c r="F457" s="5" t="s">
        <v>1042</v>
      </c>
      <c r="G457" s="6" t="s">
        <v>1280</v>
      </c>
      <c r="H457" s="6" t="s">
        <v>1044</v>
      </c>
      <c r="I457" s="5" t="s">
        <v>23</v>
      </c>
    </row>
    <row r="458" customFormat="false" ht="45" hidden="false" customHeight="false" outlineLevel="0" collapsed="false">
      <c r="A458" s="1" t="str">
        <f aca="false">+CONCATENATE("'",+MID(D458,1,10),"'/SWD,")</f>
        <v>'123/212514'/SWD,</v>
      </c>
      <c r="B458" s="1" t="str">
        <f aca="false">+CONCATENATE(B457,A45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</v>
      </c>
      <c r="C458" s="1" t="str">
        <f aca="false">+MID(D458,1,10)</f>
        <v>123/212514</v>
      </c>
      <c r="D458" s="5" t="s">
        <v>1282</v>
      </c>
      <c r="E458" s="6" t="s">
        <v>1283</v>
      </c>
      <c r="F458" s="5" t="s">
        <v>1042</v>
      </c>
      <c r="G458" s="6" t="s">
        <v>1284</v>
      </c>
      <c r="H458" s="6" t="s">
        <v>1044</v>
      </c>
      <c r="I458" s="5" t="s">
        <v>23</v>
      </c>
    </row>
    <row r="459" customFormat="false" ht="45" hidden="false" customHeight="false" outlineLevel="0" collapsed="false">
      <c r="A459" s="1" t="str">
        <f aca="false">+CONCATENATE("'",+MID(D459,1,10),"'/SWD,")</f>
        <v>'123/213092'/SWD,</v>
      </c>
      <c r="B459" s="1" t="str">
        <f aca="false">+CONCATENATE(B458,A45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</v>
      </c>
      <c r="C459" s="1" t="str">
        <f aca="false">+MID(D459,1,10)</f>
        <v>123/213092</v>
      </c>
      <c r="D459" s="5" t="s">
        <v>1285</v>
      </c>
      <c r="E459" s="6" t="s">
        <v>1286</v>
      </c>
      <c r="F459" s="5" t="s">
        <v>1252</v>
      </c>
      <c r="G459" s="6" t="s">
        <v>1253</v>
      </c>
      <c r="H459" s="6" t="s">
        <v>1044</v>
      </c>
      <c r="I459" s="5" t="s">
        <v>14</v>
      </c>
    </row>
    <row r="460" customFormat="false" ht="60" hidden="false" customHeight="false" outlineLevel="0" collapsed="false">
      <c r="A460" s="1" t="str">
        <f aca="false">+CONCATENATE("'",+MID(D460,1,10),"'/SWD,")</f>
        <v>'123/213103'/SWD,</v>
      </c>
      <c r="B460" s="1" t="str">
        <f aca="false">+CONCATENATE(B459,A46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</v>
      </c>
      <c r="C460" s="1" t="str">
        <f aca="false">+MID(D460,1,10)</f>
        <v>123/213103</v>
      </c>
      <c r="D460" s="5" t="s">
        <v>1287</v>
      </c>
      <c r="E460" s="6" t="s">
        <v>1288</v>
      </c>
      <c r="F460" s="5" t="s">
        <v>1054</v>
      </c>
      <c r="G460" s="6" t="s">
        <v>1289</v>
      </c>
      <c r="H460" s="6" t="s">
        <v>1044</v>
      </c>
      <c r="I460" s="5" t="s">
        <v>14</v>
      </c>
    </row>
    <row r="461" customFormat="false" ht="45" hidden="false" customHeight="false" outlineLevel="0" collapsed="false">
      <c r="A461" s="1" t="str">
        <f aca="false">+CONCATENATE("'",+MID(D461,1,10),"'/SWD,")</f>
        <v>'123/213110'/SWD,</v>
      </c>
      <c r="B461" s="1" t="str">
        <f aca="false">+CONCATENATE(B460,A46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</v>
      </c>
      <c r="C461" s="1" t="str">
        <f aca="false">+MID(D461,1,10)</f>
        <v>123/213110</v>
      </c>
      <c r="D461" s="5" t="s">
        <v>1290</v>
      </c>
      <c r="E461" s="6" t="s">
        <v>1291</v>
      </c>
      <c r="F461" s="5" t="s">
        <v>1042</v>
      </c>
      <c r="G461" s="6" t="s">
        <v>1292</v>
      </c>
      <c r="H461" s="6" t="s">
        <v>1044</v>
      </c>
      <c r="I461" s="5" t="s">
        <v>14</v>
      </c>
    </row>
    <row r="462" customFormat="false" ht="45" hidden="false" customHeight="false" outlineLevel="0" collapsed="false">
      <c r="A462" s="1" t="str">
        <f aca="false">+CONCATENATE("'",+MID(D462,1,10),"'/SWD,")</f>
        <v>'123/213113'/SWD,</v>
      </c>
      <c r="B462" s="1" t="str">
        <f aca="false">+CONCATENATE(B461,A46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</v>
      </c>
      <c r="C462" s="1" t="str">
        <f aca="false">+MID(D462,1,10)</f>
        <v>123/213113</v>
      </c>
      <c r="D462" s="5" t="s">
        <v>1293</v>
      </c>
      <c r="E462" s="6" t="s">
        <v>1294</v>
      </c>
      <c r="F462" s="5" t="s">
        <v>1295</v>
      </c>
      <c r="G462" s="6" t="s">
        <v>1296</v>
      </c>
      <c r="H462" s="6" t="s">
        <v>1044</v>
      </c>
      <c r="I462" s="5" t="s">
        <v>14</v>
      </c>
    </row>
    <row r="463" customFormat="false" ht="45" hidden="false" customHeight="false" outlineLevel="0" collapsed="false">
      <c r="A463" s="1" t="str">
        <f aca="false">+CONCATENATE("'",+MID(D463,1,10),"'/SWD,")</f>
        <v>'123/213127'/SWD,</v>
      </c>
      <c r="B463" s="1" t="str">
        <f aca="false">+CONCATENATE(B462,A46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</v>
      </c>
      <c r="C463" s="1" t="str">
        <f aca="false">+MID(D463,1,10)</f>
        <v>123/213127</v>
      </c>
      <c r="D463" s="5" t="s">
        <v>1297</v>
      </c>
      <c r="E463" s="6" t="s">
        <v>1298</v>
      </c>
      <c r="F463" s="5" t="s">
        <v>1042</v>
      </c>
      <c r="G463" s="6" t="s">
        <v>1299</v>
      </c>
      <c r="H463" s="6" t="s">
        <v>1044</v>
      </c>
      <c r="I463" s="5" t="s">
        <v>14</v>
      </c>
    </row>
    <row r="464" customFormat="false" ht="45" hidden="false" customHeight="false" outlineLevel="0" collapsed="false">
      <c r="A464" s="1" t="str">
        <f aca="false">+CONCATENATE("'",+MID(D464,1,10),"'/SWD,")</f>
        <v>'123/213880'/SWD,</v>
      </c>
      <c r="B464" s="1" t="str">
        <f aca="false">+CONCATENATE(B463,A46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</v>
      </c>
      <c r="C464" s="1" t="str">
        <f aca="false">+MID(D464,1,10)</f>
        <v>123/213880</v>
      </c>
      <c r="D464" s="5" t="s">
        <v>1300</v>
      </c>
      <c r="E464" s="6" t="s">
        <v>1301</v>
      </c>
      <c r="F464" s="5" t="s">
        <v>1042</v>
      </c>
      <c r="G464" s="6" t="s">
        <v>1302</v>
      </c>
      <c r="H464" s="6" t="s">
        <v>1044</v>
      </c>
      <c r="I464" s="5" t="s">
        <v>14</v>
      </c>
    </row>
    <row r="465" customFormat="false" ht="45" hidden="false" customHeight="false" outlineLevel="0" collapsed="false">
      <c r="A465" s="1" t="str">
        <f aca="false">+CONCATENATE("'",+MID(D465,1,10),"'/SWD,")</f>
        <v>'123/213890'/SWD,</v>
      </c>
      <c r="B465" s="1" t="str">
        <f aca="false">+CONCATENATE(B464,A46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</v>
      </c>
      <c r="C465" s="1" t="str">
        <f aca="false">+MID(D465,1,10)</f>
        <v>123/213890</v>
      </c>
      <c r="D465" s="5" t="s">
        <v>1303</v>
      </c>
      <c r="E465" s="6" t="s">
        <v>1304</v>
      </c>
      <c r="F465" s="5" t="s">
        <v>1049</v>
      </c>
      <c r="G465" s="6" t="s">
        <v>1305</v>
      </c>
      <c r="H465" s="6" t="s">
        <v>1044</v>
      </c>
      <c r="I465" s="5" t="s">
        <v>23</v>
      </c>
    </row>
    <row r="466" customFormat="false" ht="45" hidden="false" customHeight="false" outlineLevel="0" collapsed="false">
      <c r="A466" s="1" t="str">
        <f aca="false">+CONCATENATE("'",+MID(D466,1,10),"'/SWD,")</f>
        <v>'123/213892'/SWD,</v>
      </c>
      <c r="B466" s="1" t="str">
        <f aca="false">+CONCATENATE(B465,A46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</v>
      </c>
      <c r="C466" s="1" t="str">
        <f aca="false">+MID(D466,1,10)</f>
        <v>123/213892</v>
      </c>
      <c r="D466" s="5" t="s">
        <v>1306</v>
      </c>
      <c r="E466" s="6" t="s">
        <v>1307</v>
      </c>
      <c r="F466" s="5" t="s">
        <v>1308</v>
      </c>
      <c r="G466" s="6" t="s">
        <v>1309</v>
      </c>
      <c r="H466" s="6" t="s">
        <v>1044</v>
      </c>
      <c r="I466" s="5" t="s">
        <v>23</v>
      </c>
    </row>
    <row r="467" customFormat="false" ht="45" hidden="false" customHeight="false" outlineLevel="0" collapsed="false">
      <c r="A467" s="1" t="str">
        <f aca="false">+CONCATENATE("'",+MID(D467,1,10),"'/SWD,")</f>
        <v>'123/213978'/SWD,</v>
      </c>
      <c r="B467" s="1" t="str">
        <f aca="false">+CONCATENATE(B466,A46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</v>
      </c>
      <c r="C467" s="1" t="str">
        <f aca="false">+MID(D467,1,10)</f>
        <v>123/213978</v>
      </c>
      <c r="D467" s="5" t="s">
        <v>1310</v>
      </c>
      <c r="E467" s="6" t="s">
        <v>1311</v>
      </c>
      <c r="F467" s="5" t="s">
        <v>1042</v>
      </c>
      <c r="G467" s="6" t="s">
        <v>1312</v>
      </c>
      <c r="H467" s="6" t="s">
        <v>1044</v>
      </c>
      <c r="I467" s="5" t="s">
        <v>14</v>
      </c>
    </row>
    <row r="468" customFormat="false" ht="45" hidden="false" customHeight="false" outlineLevel="0" collapsed="false">
      <c r="A468" s="1" t="str">
        <f aca="false">+CONCATENATE("'",+MID(D468,1,10),"'/SWD,")</f>
        <v>'123/311183'/SWD,</v>
      </c>
      <c r="B468" s="1" t="str">
        <f aca="false">+CONCATENATE(B467,A46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</v>
      </c>
      <c r="C468" s="1" t="str">
        <f aca="false">+MID(D468,1,10)</f>
        <v>123/311183</v>
      </c>
      <c r="D468" s="5" t="s">
        <v>1313</v>
      </c>
      <c r="E468" s="6" t="s">
        <v>1314</v>
      </c>
      <c r="F468" s="5" t="s">
        <v>1315</v>
      </c>
      <c r="G468" s="6" t="s">
        <v>1316</v>
      </c>
      <c r="H468" s="6" t="s">
        <v>1044</v>
      </c>
      <c r="I468" s="5" t="s">
        <v>14</v>
      </c>
    </row>
    <row r="469" customFormat="false" ht="45" hidden="false" customHeight="false" outlineLevel="0" collapsed="false">
      <c r="A469" s="1" t="str">
        <f aca="false">+CONCATENATE("'",+MID(D469,1,10),"'/SWD,")</f>
        <v>'123/311207'/SWD,</v>
      </c>
      <c r="B469" s="1" t="str">
        <f aca="false">+CONCATENATE(B468,A46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</v>
      </c>
      <c r="C469" s="1" t="str">
        <f aca="false">+MID(D469,1,10)</f>
        <v>123/311207</v>
      </c>
      <c r="D469" s="5" t="s">
        <v>1317</v>
      </c>
      <c r="E469" s="6" t="s">
        <v>1318</v>
      </c>
      <c r="F469" s="5" t="s">
        <v>1252</v>
      </c>
      <c r="G469" s="6" t="s">
        <v>1319</v>
      </c>
      <c r="H469" s="6" t="s">
        <v>1044</v>
      </c>
      <c r="I469" s="5" t="s">
        <v>14</v>
      </c>
    </row>
    <row r="470" customFormat="false" ht="45" hidden="false" customHeight="false" outlineLevel="0" collapsed="false">
      <c r="A470" s="1" t="str">
        <f aca="false">+CONCATENATE("'",+MID(D470,1,10),"'/SWD,")</f>
        <v>'123/312216'/SWD,</v>
      </c>
      <c r="B470" s="1" t="str">
        <f aca="false">+CONCATENATE(B469,A47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</v>
      </c>
      <c r="C470" s="1" t="str">
        <f aca="false">+MID(D470,1,10)</f>
        <v>123/312216</v>
      </c>
      <c r="D470" s="5" t="s">
        <v>1320</v>
      </c>
      <c r="E470" s="6" t="s">
        <v>1321</v>
      </c>
      <c r="F470" s="5" t="s">
        <v>1252</v>
      </c>
      <c r="G470" s="6" t="s">
        <v>1322</v>
      </c>
      <c r="H470" s="6" t="s">
        <v>1044</v>
      </c>
      <c r="I470" s="5" t="s">
        <v>14</v>
      </c>
    </row>
    <row r="471" customFormat="false" ht="45" hidden="false" customHeight="false" outlineLevel="0" collapsed="false">
      <c r="A471" s="1" t="str">
        <f aca="false">+CONCATENATE("'",+MID(D471,1,10),"'/SWD,")</f>
        <v>'123/312300'/SWD,</v>
      </c>
      <c r="B471" s="1" t="str">
        <f aca="false">+CONCATENATE(B470,A47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</v>
      </c>
      <c r="C471" s="1" t="str">
        <f aca="false">+MID(D471,1,10)</f>
        <v>123/312300</v>
      </c>
      <c r="D471" s="5" t="s">
        <v>1323</v>
      </c>
      <c r="E471" s="6" t="s">
        <v>1324</v>
      </c>
      <c r="F471" s="5" t="s">
        <v>1325</v>
      </c>
      <c r="G471" s="6" t="s">
        <v>1326</v>
      </c>
      <c r="H471" s="6" t="s">
        <v>1044</v>
      </c>
      <c r="I471" s="5" t="s">
        <v>14</v>
      </c>
    </row>
    <row r="472" customFormat="false" ht="45" hidden="false" customHeight="false" outlineLevel="0" collapsed="false">
      <c r="A472" s="1" t="str">
        <f aca="false">+CONCATENATE("'",+MID(D472,1,10),"'/SWD,")</f>
        <v>'123/807174'/SWD,</v>
      </c>
      <c r="B472" s="1" t="str">
        <f aca="false">+CONCATENATE(B471,A47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</v>
      </c>
      <c r="C472" s="1" t="str">
        <f aca="false">+MID(D472,1,10)</f>
        <v>123/807174</v>
      </c>
      <c r="D472" s="5" t="s">
        <v>1327</v>
      </c>
      <c r="E472" s="6" t="s">
        <v>1328</v>
      </c>
      <c r="F472" s="5" t="s">
        <v>1042</v>
      </c>
      <c r="G472" s="6" t="s">
        <v>1329</v>
      </c>
      <c r="H472" s="6" t="s">
        <v>1044</v>
      </c>
      <c r="I472" s="5" t="s">
        <v>14</v>
      </c>
    </row>
    <row r="473" customFormat="false" ht="45" hidden="false" customHeight="false" outlineLevel="0" collapsed="false">
      <c r="A473" s="1" t="str">
        <f aca="false">+CONCATENATE("'",+MID(D473,1,10),"'/SWD,")</f>
        <v>'123/812228'/SWD,</v>
      </c>
      <c r="B473" s="1" t="str">
        <f aca="false">+CONCATENATE(B472,A47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</v>
      </c>
      <c r="C473" s="1" t="str">
        <f aca="false">+MID(D473,1,10)</f>
        <v>123/812228</v>
      </c>
      <c r="D473" s="5" t="s">
        <v>1330</v>
      </c>
      <c r="E473" s="6" t="s">
        <v>1331</v>
      </c>
      <c r="F473" s="5" t="s">
        <v>1332</v>
      </c>
      <c r="G473" s="6" t="s">
        <v>1333</v>
      </c>
      <c r="H473" s="6" t="s">
        <v>1044</v>
      </c>
      <c r="I473" s="5" t="s">
        <v>14</v>
      </c>
    </row>
    <row r="474" customFormat="false" ht="45" hidden="false" customHeight="false" outlineLevel="0" collapsed="false">
      <c r="A474" s="1" t="str">
        <f aca="false">+CONCATENATE("'",+MID(D474,1,10),"'/SWD,")</f>
        <v>'124/100098'/SWD,</v>
      </c>
      <c r="B474" s="1" t="str">
        <f aca="false">+CONCATENATE(B473,A47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</v>
      </c>
      <c r="C474" s="1" t="str">
        <f aca="false">+MID(D474,1,10)</f>
        <v>124/100098</v>
      </c>
      <c r="D474" s="5" t="s">
        <v>1334</v>
      </c>
      <c r="E474" s="6" t="s">
        <v>1335</v>
      </c>
      <c r="F474" s="5" t="s">
        <v>1336</v>
      </c>
      <c r="G474" s="6" t="s">
        <v>1337</v>
      </c>
      <c r="H474" s="6" t="s">
        <v>1338</v>
      </c>
      <c r="I474" s="5" t="s">
        <v>14</v>
      </c>
    </row>
    <row r="475" customFormat="false" ht="30" hidden="false" customHeight="false" outlineLevel="0" collapsed="false">
      <c r="A475" s="1" t="str">
        <f aca="false">+CONCATENATE("'",+MID(D475,1,10),"'/SWD,")</f>
        <v>'124/100098'/SWD,</v>
      </c>
      <c r="B475" s="1" t="str">
        <f aca="false">+CONCATENATE(B474,A47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</v>
      </c>
      <c r="C475" s="1" t="str">
        <f aca="false">+MID(D475,1,10)</f>
        <v>124/100098</v>
      </c>
      <c r="D475" s="5" t="s">
        <v>1339</v>
      </c>
      <c r="E475" s="6" t="s">
        <v>1335</v>
      </c>
      <c r="F475" s="5" t="s">
        <v>1336</v>
      </c>
      <c r="G475" s="6" t="s">
        <v>1337</v>
      </c>
      <c r="H475" s="6" t="s">
        <v>1338</v>
      </c>
      <c r="I475" s="5" t="s">
        <v>85</v>
      </c>
    </row>
    <row r="476" customFormat="false" ht="30" hidden="false" customHeight="false" outlineLevel="0" collapsed="false">
      <c r="A476" s="1" t="str">
        <f aca="false">+CONCATENATE("'",+MID(D476,1,10),"'/SWD,")</f>
        <v>'124/100443'/SWD,</v>
      </c>
      <c r="B476" s="1" t="str">
        <f aca="false">+CONCATENATE(B475,A47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</v>
      </c>
      <c r="C476" s="1" t="str">
        <f aca="false">+MID(D476,1,10)</f>
        <v>124/100443</v>
      </c>
      <c r="D476" s="5" t="s">
        <v>1340</v>
      </c>
      <c r="E476" s="6" t="s">
        <v>1341</v>
      </c>
      <c r="F476" s="5" t="s">
        <v>1338</v>
      </c>
      <c r="G476" s="6" t="s">
        <v>1342</v>
      </c>
      <c r="H476" s="6" t="s">
        <v>13</v>
      </c>
      <c r="I476" s="5" t="s">
        <v>85</v>
      </c>
    </row>
    <row r="477" customFormat="false" ht="45" hidden="false" customHeight="false" outlineLevel="0" collapsed="false">
      <c r="A477" s="1" t="str">
        <f aca="false">+CONCATENATE("'",+MID(D477,1,10),"'/SWD,")</f>
        <v>'124/100443'/SWD,</v>
      </c>
      <c r="B477" s="1" t="str">
        <f aca="false">+CONCATENATE(B476,A47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</v>
      </c>
      <c r="C477" s="1" t="str">
        <f aca="false">+MID(D477,1,10)</f>
        <v>124/100443</v>
      </c>
      <c r="D477" s="5" t="s">
        <v>1343</v>
      </c>
      <c r="E477" s="6" t="s">
        <v>1341</v>
      </c>
      <c r="F477" s="5" t="s">
        <v>1338</v>
      </c>
      <c r="G477" s="6" t="s">
        <v>1342</v>
      </c>
      <c r="H477" s="6" t="s">
        <v>13</v>
      </c>
      <c r="I477" s="5" t="s">
        <v>23</v>
      </c>
    </row>
    <row r="478" customFormat="false" ht="45" hidden="false" customHeight="false" outlineLevel="0" collapsed="false">
      <c r="A478" s="1" t="str">
        <f aca="false">+CONCATENATE("'",+MID(D478,1,10),"'/SWD,")</f>
        <v>'124/100448'/SWD,</v>
      </c>
      <c r="B478" s="1" t="str">
        <f aca="false">+CONCATENATE(B477,A47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</v>
      </c>
      <c r="C478" s="1" t="str">
        <f aca="false">+MID(D478,1,10)</f>
        <v>124/100448</v>
      </c>
      <c r="D478" s="5" t="s">
        <v>1344</v>
      </c>
      <c r="E478" s="6" t="s">
        <v>1345</v>
      </c>
      <c r="F478" s="5" t="s">
        <v>1346</v>
      </c>
      <c r="G478" s="6" t="s">
        <v>1347</v>
      </c>
      <c r="H478" s="6" t="s">
        <v>13</v>
      </c>
      <c r="I478" s="5" t="s">
        <v>14</v>
      </c>
    </row>
    <row r="479" customFormat="false" ht="45" hidden="false" customHeight="false" outlineLevel="0" collapsed="false">
      <c r="A479" s="1" t="str">
        <f aca="false">+CONCATENATE("'",+MID(D479,1,10),"'/SWD,")</f>
        <v>'124/100448'/SWD,</v>
      </c>
      <c r="B479" s="1" t="str">
        <f aca="false">+CONCATENATE(B478,A47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</v>
      </c>
      <c r="C479" s="1" t="str">
        <f aca="false">+MID(D479,1,10)</f>
        <v>124/100448</v>
      </c>
      <c r="D479" s="5" t="s">
        <v>1348</v>
      </c>
      <c r="E479" s="6" t="s">
        <v>1345</v>
      </c>
      <c r="F479" s="5" t="s">
        <v>1346</v>
      </c>
      <c r="G479" s="6" t="s">
        <v>1347</v>
      </c>
      <c r="H479" s="6" t="s">
        <v>13</v>
      </c>
      <c r="I479" s="5" t="s">
        <v>14</v>
      </c>
    </row>
    <row r="480" customFormat="false" ht="30" hidden="false" customHeight="false" outlineLevel="0" collapsed="false">
      <c r="A480" s="1" t="str">
        <f aca="false">+CONCATENATE("'",+MID(D480,1,10),"'/SWD,")</f>
        <v>'124/100448'/SWD,</v>
      </c>
      <c r="B480" s="1" t="str">
        <f aca="false">+CONCATENATE(B479,A48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</v>
      </c>
      <c r="C480" s="1" t="str">
        <f aca="false">+MID(D480,1,10)</f>
        <v>124/100448</v>
      </c>
      <c r="D480" s="5" t="s">
        <v>1349</v>
      </c>
      <c r="E480" s="6" t="s">
        <v>1345</v>
      </c>
      <c r="F480" s="5" t="s">
        <v>1346</v>
      </c>
      <c r="G480" s="6" t="s">
        <v>1347</v>
      </c>
      <c r="H480" s="6" t="s">
        <v>13</v>
      </c>
      <c r="I480" s="5" t="s">
        <v>85</v>
      </c>
    </row>
    <row r="481" customFormat="false" ht="45" hidden="false" customHeight="false" outlineLevel="0" collapsed="false">
      <c r="A481" s="1" t="str">
        <f aca="false">+CONCATENATE("'",+MID(D481,1,10),"'/SWD,")</f>
        <v>'124/100448'/SWD,</v>
      </c>
      <c r="B481" s="1" t="str">
        <f aca="false">+CONCATENATE(B480,A48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</v>
      </c>
      <c r="C481" s="1" t="str">
        <f aca="false">+MID(D481,1,10)</f>
        <v>124/100448</v>
      </c>
      <c r="D481" s="5" t="s">
        <v>1350</v>
      </c>
      <c r="E481" s="6" t="s">
        <v>1345</v>
      </c>
      <c r="F481" s="5" t="s">
        <v>1346</v>
      </c>
      <c r="G481" s="6" t="s">
        <v>1347</v>
      </c>
      <c r="H481" s="6" t="s">
        <v>13</v>
      </c>
      <c r="I481" s="5" t="s">
        <v>23</v>
      </c>
    </row>
    <row r="482" customFormat="false" ht="45" hidden="false" customHeight="false" outlineLevel="0" collapsed="false">
      <c r="A482" s="1" t="str">
        <f aca="false">+CONCATENATE("'",+MID(D482,1,10),"'/SWD,")</f>
        <v>'124/100582'/SWD,</v>
      </c>
      <c r="B482" s="1" t="str">
        <f aca="false">+CONCATENATE(B481,A48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</v>
      </c>
      <c r="C482" s="1" t="str">
        <f aca="false">+MID(D482,1,10)</f>
        <v>124/100582</v>
      </c>
      <c r="D482" s="5" t="s">
        <v>1351</v>
      </c>
      <c r="E482" s="6" t="s">
        <v>1352</v>
      </c>
      <c r="F482" s="5" t="s">
        <v>1353</v>
      </c>
      <c r="G482" s="6" t="s">
        <v>1354</v>
      </c>
      <c r="H482" s="6" t="s">
        <v>13</v>
      </c>
      <c r="I482" s="5" t="s">
        <v>14</v>
      </c>
    </row>
    <row r="483" customFormat="false" ht="45" hidden="false" customHeight="false" outlineLevel="0" collapsed="false">
      <c r="A483" s="1" t="str">
        <f aca="false">+CONCATENATE("'",+MID(D483,1,10),"'/SWD,")</f>
        <v>'124/100582'/SWD,</v>
      </c>
      <c r="B483" s="1" t="str">
        <f aca="false">+CONCATENATE(B482,A48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</v>
      </c>
      <c r="C483" s="1" t="str">
        <f aca="false">+MID(D483,1,10)</f>
        <v>124/100582</v>
      </c>
      <c r="D483" s="5" t="s">
        <v>1355</v>
      </c>
      <c r="E483" s="6" t="s">
        <v>1352</v>
      </c>
      <c r="F483" s="5" t="s">
        <v>1353</v>
      </c>
      <c r="G483" s="6" t="s">
        <v>1354</v>
      </c>
      <c r="H483" s="6" t="s">
        <v>13</v>
      </c>
      <c r="I483" s="5" t="s">
        <v>14</v>
      </c>
    </row>
    <row r="484" customFormat="false" ht="30" hidden="false" customHeight="false" outlineLevel="0" collapsed="false">
      <c r="A484" s="1" t="str">
        <f aca="false">+CONCATENATE("'",+MID(D484,1,10),"'/SWD,")</f>
        <v>'124/100582'/SWD,</v>
      </c>
      <c r="B484" s="1" t="str">
        <f aca="false">+CONCATENATE(B483,A48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</v>
      </c>
      <c r="C484" s="1" t="str">
        <f aca="false">+MID(D484,1,10)</f>
        <v>124/100582</v>
      </c>
      <c r="D484" s="5" t="s">
        <v>1356</v>
      </c>
      <c r="E484" s="6" t="s">
        <v>1352</v>
      </c>
      <c r="F484" s="5" t="s">
        <v>1353</v>
      </c>
      <c r="G484" s="6" t="s">
        <v>1354</v>
      </c>
      <c r="H484" s="6" t="s">
        <v>13</v>
      </c>
      <c r="I484" s="5" t="s">
        <v>85</v>
      </c>
    </row>
    <row r="485" customFormat="false" ht="60" hidden="false" customHeight="false" outlineLevel="0" collapsed="false">
      <c r="A485" s="1" t="str">
        <f aca="false">+CONCATENATE("'",+MID(D485,1,10),"'/SWD,")</f>
        <v>'124/200527'/SWD,</v>
      </c>
      <c r="B485" s="1" t="str">
        <f aca="false">+CONCATENATE(B484,A48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</v>
      </c>
      <c r="C485" s="1" t="str">
        <f aca="false">+MID(D485,1,10)</f>
        <v>124/200527</v>
      </c>
      <c r="D485" s="5" t="s">
        <v>1357</v>
      </c>
      <c r="E485" s="6" t="s">
        <v>1358</v>
      </c>
      <c r="F485" s="5" t="s">
        <v>1353</v>
      </c>
      <c r="G485" s="6" t="s">
        <v>1359</v>
      </c>
      <c r="H485" s="6" t="s">
        <v>1338</v>
      </c>
      <c r="I485" s="5" t="s">
        <v>14</v>
      </c>
    </row>
    <row r="486" customFormat="false" ht="45" hidden="false" customHeight="false" outlineLevel="0" collapsed="false">
      <c r="A486" s="1" t="str">
        <f aca="false">+CONCATENATE("'",+MID(D486,1,10),"'/SWD,")</f>
        <v>'124/200885'/SWD,</v>
      </c>
      <c r="B486" s="1" t="str">
        <f aca="false">+CONCATENATE(B485,A48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</v>
      </c>
      <c r="C486" s="1" t="str">
        <f aca="false">+MID(D486,1,10)</f>
        <v>124/200885</v>
      </c>
      <c r="D486" s="5" t="s">
        <v>1360</v>
      </c>
      <c r="E486" s="6" t="s">
        <v>1361</v>
      </c>
      <c r="F486" s="5" t="s">
        <v>1362</v>
      </c>
      <c r="G486" s="6" t="s">
        <v>1363</v>
      </c>
      <c r="H486" s="6" t="s">
        <v>1338</v>
      </c>
      <c r="I486" s="5" t="s">
        <v>14</v>
      </c>
    </row>
    <row r="487" customFormat="false" ht="45" hidden="false" customHeight="false" outlineLevel="0" collapsed="false">
      <c r="A487" s="1" t="str">
        <f aca="false">+CONCATENATE("'",+MID(D487,1,10),"'/SWD,")</f>
        <v>'124/200928'/SWD,</v>
      </c>
      <c r="B487" s="1" t="str">
        <f aca="false">+CONCATENATE(B486,A48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</v>
      </c>
      <c r="C487" s="1" t="str">
        <f aca="false">+MID(D487,1,10)</f>
        <v>124/200928</v>
      </c>
      <c r="D487" s="5" t="s">
        <v>1364</v>
      </c>
      <c r="E487" s="6" t="s">
        <v>1365</v>
      </c>
      <c r="F487" s="5" t="s">
        <v>1366</v>
      </c>
      <c r="G487" s="6" t="s">
        <v>1367</v>
      </c>
      <c r="H487" s="6" t="s">
        <v>1338</v>
      </c>
      <c r="I487" s="5" t="s">
        <v>14</v>
      </c>
    </row>
    <row r="488" customFormat="false" ht="45" hidden="false" customHeight="false" outlineLevel="0" collapsed="false">
      <c r="A488" s="1" t="str">
        <f aca="false">+CONCATENATE("'",+MID(D488,1,10),"'/SWD,")</f>
        <v>'124/200996'/SWD,</v>
      </c>
      <c r="B488" s="1" t="str">
        <f aca="false">+CONCATENATE(B487,A48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</v>
      </c>
      <c r="C488" s="1" t="str">
        <f aca="false">+MID(D488,1,10)</f>
        <v>124/200996</v>
      </c>
      <c r="D488" s="5" t="s">
        <v>1368</v>
      </c>
      <c r="E488" s="6" t="s">
        <v>1369</v>
      </c>
      <c r="F488" s="5" t="s">
        <v>1346</v>
      </c>
      <c r="G488" s="6" t="s">
        <v>1370</v>
      </c>
      <c r="H488" s="6" t="s">
        <v>1338</v>
      </c>
      <c r="I488" s="5" t="s">
        <v>14</v>
      </c>
    </row>
    <row r="489" customFormat="false" ht="45" hidden="false" customHeight="false" outlineLevel="0" collapsed="false">
      <c r="A489" s="1" t="str">
        <f aca="false">+CONCATENATE("'",+MID(D489,1,10),"'/SWD,")</f>
        <v>'124/200998'/SWD,</v>
      </c>
      <c r="B489" s="1" t="str">
        <f aca="false">+CONCATENATE(B488,A48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</v>
      </c>
      <c r="C489" s="1" t="str">
        <f aca="false">+MID(D489,1,10)</f>
        <v>124/200998</v>
      </c>
      <c r="D489" s="5" t="s">
        <v>1371</v>
      </c>
      <c r="E489" s="6" t="s">
        <v>1372</v>
      </c>
      <c r="F489" s="5" t="s">
        <v>1346</v>
      </c>
      <c r="G489" s="6" t="s">
        <v>1373</v>
      </c>
      <c r="H489" s="6" t="s">
        <v>1338</v>
      </c>
      <c r="I489" s="5" t="s">
        <v>14</v>
      </c>
    </row>
    <row r="490" customFormat="false" ht="45" hidden="false" customHeight="false" outlineLevel="0" collapsed="false">
      <c r="A490" s="1" t="str">
        <f aca="false">+CONCATENATE("'",+MID(D490,1,10),"'/SWD,")</f>
        <v>'124/201002'/SWD,</v>
      </c>
      <c r="B490" s="1" t="str">
        <f aca="false">+CONCATENATE(B489,A49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</v>
      </c>
      <c r="C490" s="1" t="str">
        <f aca="false">+MID(D490,1,10)</f>
        <v>124/201002</v>
      </c>
      <c r="D490" s="5" t="s">
        <v>1374</v>
      </c>
      <c r="E490" s="6" t="s">
        <v>1375</v>
      </c>
      <c r="F490" s="5" t="s">
        <v>1346</v>
      </c>
      <c r="G490" s="6" t="s">
        <v>1376</v>
      </c>
      <c r="H490" s="6" t="s">
        <v>1338</v>
      </c>
      <c r="I490" s="5" t="s">
        <v>14</v>
      </c>
    </row>
    <row r="491" customFormat="false" ht="45" hidden="false" customHeight="false" outlineLevel="0" collapsed="false">
      <c r="A491" s="1" t="str">
        <f aca="false">+CONCATENATE("'",+MID(D491,1,10),"'/SWD,")</f>
        <v>'124/201110'/SWD,</v>
      </c>
      <c r="B491" s="1" t="str">
        <f aca="false">+CONCATENATE(B490,A49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</v>
      </c>
      <c r="C491" s="1" t="str">
        <f aca="false">+MID(D491,1,10)</f>
        <v>124/201110</v>
      </c>
      <c r="D491" s="5" t="s">
        <v>1377</v>
      </c>
      <c r="E491" s="6" t="s">
        <v>1378</v>
      </c>
      <c r="F491" s="5" t="s">
        <v>1346</v>
      </c>
      <c r="G491" s="6" t="s">
        <v>1379</v>
      </c>
      <c r="H491" s="6" t="s">
        <v>1338</v>
      </c>
      <c r="I491" s="5" t="s">
        <v>14</v>
      </c>
    </row>
    <row r="492" customFormat="false" ht="45" hidden="false" customHeight="false" outlineLevel="0" collapsed="false">
      <c r="A492" s="1" t="str">
        <f aca="false">+CONCATENATE("'",+MID(D492,1,10),"'/SWD,")</f>
        <v>'124/201117'/SWD,</v>
      </c>
      <c r="B492" s="1" t="str">
        <f aca="false">+CONCATENATE(B491,A49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</v>
      </c>
      <c r="C492" s="1" t="str">
        <f aca="false">+MID(D492,1,10)</f>
        <v>124/201117</v>
      </c>
      <c r="D492" s="5" t="s">
        <v>1380</v>
      </c>
      <c r="E492" s="6" t="s">
        <v>1381</v>
      </c>
      <c r="F492" s="5" t="s">
        <v>1346</v>
      </c>
      <c r="G492" s="6" t="s">
        <v>1382</v>
      </c>
      <c r="H492" s="6" t="s">
        <v>1338</v>
      </c>
      <c r="I492" s="5" t="s">
        <v>14</v>
      </c>
    </row>
    <row r="493" customFormat="false" ht="45" hidden="false" customHeight="false" outlineLevel="0" collapsed="false">
      <c r="A493" s="1" t="str">
        <f aca="false">+CONCATENATE("'",+MID(D493,1,10),"'/SWD,")</f>
        <v>'124/201156'/SWD,</v>
      </c>
      <c r="B493" s="1" t="str">
        <f aca="false">+CONCATENATE(B492,A49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</v>
      </c>
      <c r="C493" s="1" t="str">
        <f aca="false">+MID(D493,1,10)</f>
        <v>124/201156</v>
      </c>
      <c r="D493" s="5" t="s">
        <v>1383</v>
      </c>
      <c r="E493" s="6" t="s">
        <v>1384</v>
      </c>
      <c r="F493" s="5" t="s">
        <v>1346</v>
      </c>
      <c r="G493" s="6" t="s">
        <v>1385</v>
      </c>
      <c r="H493" s="6" t="s">
        <v>1338</v>
      </c>
      <c r="I493" s="5" t="s">
        <v>23</v>
      </c>
    </row>
    <row r="494" customFormat="false" ht="45" hidden="false" customHeight="false" outlineLevel="0" collapsed="false">
      <c r="A494" s="1" t="str">
        <f aca="false">+CONCATENATE("'",+MID(D494,1,10),"'/SWD,")</f>
        <v>'124/201239'/SWD,</v>
      </c>
      <c r="B494" s="1" t="str">
        <f aca="false">+CONCATENATE(B493,A49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</v>
      </c>
      <c r="C494" s="1" t="str">
        <f aca="false">+MID(D494,1,10)</f>
        <v>124/201239</v>
      </c>
      <c r="D494" s="5" t="s">
        <v>1386</v>
      </c>
      <c r="E494" s="6" t="s">
        <v>1387</v>
      </c>
      <c r="F494" s="5" t="s">
        <v>1336</v>
      </c>
      <c r="G494" s="6" t="s">
        <v>1388</v>
      </c>
      <c r="H494" s="6" t="s">
        <v>1338</v>
      </c>
      <c r="I494" s="5" t="s">
        <v>14</v>
      </c>
    </row>
    <row r="495" customFormat="false" ht="45" hidden="false" customHeight="false" outlineLevel="0" collapsed="false">
      <c r="A495" s="1" t="str">
        <f aca="false">+CONCATENATE("'",+MID(D495,1,10),"'/SWD,")</f>
        <v>'124/201260'/SWD,</v>
      </c>
      <c r="B495" s="1" t="str">
        <f aca="false">+CONCATENATE(B494,A49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</v>
      </c>
      <c r="C495" s="1" t="str">
        <f aca="false">+MID(D495,1,10)</f>
        <v>124/201260</v>
      </c>
      <c r="D495" s="5" t="s">
        <v>1389</v>
      </c>
      <c r="E495" s="6" t="s">
        <v>1390</v>
      </c>
      <c r="F495" s="5" t="s">
        <v>1353</v>
      </c>
      <c r="G495" s="6" t="s">
        <v>1391</v>
      </c>
      <c r="H495" s="6" t="s">
        <v>1338</v>
      </c>
      <c r="I495" s="5" t="s">
        <v>14</v>
      </c>
    </row>
    <row r="496" customFormat="false" ht="45" hidden="false" customHeight="false" outlineLevel="0" collapsed="false">
      <c r="A496" s="1" t="str">
        <f aca="false">+CONCATENATE("'",+MID(D496,1,10),"'/SWD,")</f>
        <v>'124/201406'/SWD,</v>
      </c>
      <c r="B496" s="1" t="str">
        <f aca="false">+CONCATENATE(B495,A49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</v>
      </c>
      <c r="C496" s="1" t="str">
        <f aca="false">+MID(D496,1,10)</f>
        <v>124/201406</v>
      </c>
      <c r="D496" s="5" t="s">
        <v>1392</v>
      </c>
      <c r="E496" s="6" t="s">
        <v>1393</v>
      </c>
      <c r="F496" s="5" t="s">
        <v>1336</v>
      </c>
      <c r="G496" s="6" t="s">
        <v>1394</v>
      </c>
      <c r="H496" s="6" t="s">
        <v>1338</v>
      </c>
      <c r="I496" s="5" t="s">
        <v>14</v>
      </c>
    </row>
    <row r="497" customFormat="false" ht="45" hidden="false" customHeight="false" outlineLevel="0" collapsed="false">
      <c r="A497" s="1" t="str">
        <f aca="false">+CONCATENATE("'",+MID(D497,1,10),"'/SWD,")</f>
        <v>'124/201413'/SWD,</v>
      </c>
      <c r="B497" s="1" t="str">
        <f aca="false">+CONCATENATE(B496,A49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</v>
      </c>
      <c r="C497" s="1" t="str">
        <f aca="false">+MID(D497,1,10)</f>
        <v>124/201413</v>
      </c>
      <c r="D497" s="5" t="s">
        <v>1395</v>
      </c>
      <c r="E497" s="6" t="s">
        <v>1396</v>
      </c>
      <c r="F497" s="5" t="s">
        <v>1397</v>
      </c>
      <c r="G497" s="6" t="s">
        <v>1398</v>
      </c>
      <c r="H497" s="6" t="s">
        <v>1338</v>
      </c>
      <c r="I497" s="5" t="s">
        <v>14</v>
      </c>
    </row>
    <row r="498" customFormat="false" ht="45" hidden="false" customHeight="false" outlineLevel="0" collapsed="false">
      <c r="A498" s="1" t="str">
        <f aca="false">+CONCATENATE("'",+MID(D498,1,10),"'/SWD,")</f>
        <v>'124/201508'/SWD,</v>
      </c>
      <c r="B498" s="1" t="str">
        <f aca="false">+CONCATENATE(B497,A49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</v>
      </c>
      <c r="C498" s="1" t="str">
        <f aca="false">+MID(D498,1,10)</f>
        <v>124/201508</v>
      </c>
      <c r="D498" s="5" t="s">
        <v>1399</v>
      </c>
      <c r="E498" s="6" t="s">
        <v>1400</v>
      </c>
      <c r="F498" s="5" t="s">
        <v>1346</v>
      </c>
      <c r="G498" s="6" t="s">
        <v>1401</v>
      </c>
      <c r="H498" s="6" t="s">
        <v>1338</v>
      </c>
      <c r="I498" s="5" t="s">
        <v>14</v>
      </c>
    </row>
    <row r="499" customFormat="false" ht="45" hidden="false" customHeight="false" outlineLevel="0" collapsed="false">
      <c r="A499" s="1" t="str">
        <f aca="false">+CONCATENATE("'",+MID(D499,1,10),"'/SWD,")</f>
        <v>'124/201541'/SWD,</v>
      </c>
      <c r="B499" s="1" t="str">
        <f aca="false">+CONCATENATE(B498,A49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</v>
      </c>
      <c r="C499" s="1" t="str">
        <f aca="false">+MID(D499,1,10)</f>
        <v>124/201541</v>
      </c>
      <c r="D499" s="5" t="s">
        <v>1402</v>
      </c>
      <c r="E499" s="6" t="s">
        <v>1403</v>
      </c>
      <c r="F499" s="5" t="s">
        <v>1353</v>
      </c>
      <c r="G499" s="6" t="s">
        <v>1404</v>
      </c>
      <c r="H499" s="6" t="s">
        <v>1338</v>
      </c>
      <c r="I499" s="5" t="s">
        <v>14</v>
      </c>
    </row>
    <row r="500" customFormat="false" ht="45" hidden="false" customHeight="false" outlineLevel="0" collapsed="false">
      <c r="A500" s="1" t="str">
        <f aca="false">+CONCATENATE("'",+MID(D500,1,10),"'/SWD,")</f>
        <v>'124/201549'/SWD,</v>
      </c>
      <c r="B500" s="1" t="str">
        <f aca="false">+CONCATENATE(B499,A50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</v>
      </c>
      <c r="C500" s="1" t="str">
        <f aca="false">+MID(D500,1,10)</f>
        <v>124/201549</v>
      </c>
      <c r="D500" s="5" t="s">
        <v>1405</v>
      </c>
      <c r="E500" s="6" t="s">
        <v>1406</v>
      </c>
      <c r="F500" s="5" t="s">
        <v>1353</v>
      </c>
      <c r="G500" s="6" t="s">
        <v>1407</v>
      </c>
      <c r="H500" s="6" t="s">
        <v>1338</v>
      </c>
      <c r="I500" s="5" t="s">
        <v>14</v>
      </c>
    </row>
    <row r="501" customFormat="false" ht="45" hidden="false" customHeight="false" outlineLevel="0" collapsed="false">
      <c r="A501" s="1" t="str">
        <f aca="false">+CONCATENATE("'",+MID(D501,1,10),"'/SWD,")</f>
        <v>'124/201591'/SWD,</v>
      </c>
      <c r="B501" s="1" t="str">
        <f aca="false">+CONCATENATE(B500,A50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</v>
      </c>
      <c r="C501" s="1" t="str">
        <f aca="false">+MID(D501,1,10)</f>
        <v>124/201591</v>
      </c>
      <c r="D501" s="5" t="s">
        <v>1408</v>
      </c>
      <c r="E501" s="6" t="s">
        <v>1409</v>
      </c>
      <c r="F501" s="5" t="s">
        <v>1346</v>
      </c>
      <c r="G501" s="6" t="s">
        <v>1410</v>
      </c>
      <c r="H501" s="6" t="s">
        <v>1338</v>
      </c>
      <c r="I501" s="5" t="s">
        <v>14</v>
      </c>
    </row>
    <row r="502" customFormat="false" ht="45" hidden="false" customHeight="false" outlineLevel="0" collapsed="false">
      <c r="A502" s="1" t="str">
        <f aca="false">+CONCATENATE("'",+MID(D502,1,10),"'/SWD,")</f>
        <v>'124/207724'/SWD,</v>
      </c>
      <c r="B502" s="1" t="str">
        <f aca="false">+CONCATENATE(B501,A50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</v>
      </c>
      <c r="C502" s="1" t="str">
        <f aca="false">+MID(D502,1,10)</f>
        <v>124/207724</v>
      </c>
      <c r="D502" s="5" t="s">
        <v>1411</v>
      </c>
      <c r="E502" s="6" t="s">
        <v>1412</v>
      </c>
      <c r="F502" s="5" t="s">
        <v>1413</v>
      </c>
      <c r="G502" s="6" t="s">
        <v>1414</v>
      </c>
      <c r="H502" s="6" t="s">
        <v>1338</v>
      </c>
      <c r="I502" s="5" t="s">
        <v>14</v>
      </c>
    </row>
    <row r="503" customFormat="false" ht="45" hidden="false" customHeight="false" outlineLevel="0" collapsed="false">
      <c r="A503" s="1" t="str">
        <f aca="false">+CONCATENATE("'",+MID(D503,1,10),"'/SWD,")</f>
        <v>'124/207738'/SWD,</v>
      </c>
      <c r="B503" s="1" t="str">
        <f aca="false">+CONCATENATE(B502,A50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</v>
      </c>
      <c r="C503" s="1" t="str">
        <f aca="false">+MID(D503,1,10)</f>
        <v>124/207738</v>
      </c>
      <c r="D503" s="5" t="s">
        <v>1415</v>
      </c>
      <c r="E503" s="6" t="s">
        <v>1416</v>
      </c>
      <c r="F503" s="5" t="s">
        <v>1366</v>
      </c>
      <c r="G503" s="6" t="s">
        <v>1417</v>
      </c>
      <c r="H503" s="6" t="s">
        <v>1338</v>
      </c>
      <c r="I503" s="5" t="s">
        <v>14</v>
      </c>
    </row>
    <row r="504" customFormat="false" ht="45" hidden="false" customHeight="false" outlineLevel="0" collapsed="false">
      <c r="A504" s="1" t="str">
        <f aca="false">+CONCATENATE("'",+MID(D504,1,10),"'/SWD,")</f>
        <v>'124/207738'/SWD,</v>
      </c>
      <c r="B504" s="1" t="str">
        <f aca="false">+CONCATENATE(B503,A50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</v>
      </c>
      <c r="C504" s="1" t="str">
        <f aca="false">+MID(D504,1,10)</f>
        <v>124/207738</v>
      </c>
      <c r="D504" s="5" t="s">
        <v>1418</v>
      </c>
      <c r="E504" s="6" t="s">
        <v>1416</v>
      </c>
      <c r="F504" s="5" t="s">
        <v>1366</v>
      </c>
      <c r="G504" s="6" t="s">
        <v>1417</v>
      </c>
      <c r="H504" s="6" t="s">
        <v>1338</v>
      </c>
      <c r="I504" s="5" t="s">
        <v>14</v>
      </c>
    </row>
    <row r="505" customFormat="false" ht="45" hidden="false" customHeight="false" outlineLevel="0" collapsed="false">
      <c r="A505" s="1" t="str">
        <f aca="false">+CONCATENATE("'",+MID(D505,1,10),"'/SWD,")</f>
        <v>'124/207798'/SWD,</v>
      </c>
      <c r="B505" s="1" t="str">
        <f aca="false">+CONCATENATE(B504,A50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</v>
      </c>
      <c r="C505" s="1" t="str">
        <f aca="false">+MID(D505,1,10)</f>
        <v>124/207798</v>
      </c>
      <c r="D505" s="5" t="s">
        <v>1419</v>
      </c>
      <c r="E505" s="6" t="s">
        <v>1420</v>
      </c>
      <c r="F505" s="5" t="s">
        <v>1346</v>
      </c>
      <c r="G505" s="6" t="s">
        <v>1421</v>
      </c>
      <c r="H505" s="6" t="s">
        <v>1338</v>
      </c>
      <c r="I505" s="5" t="s">
        <v>14</v>
      </c>
    </row>
    <row r="506" customFormat="false" ht="45" hidden="false" customHeight="false" outlineLevel="0" collapsed="false">
      <c r="A506" s="1" t="str">
        <f aca="false">+CONCATENATE("'",+MID(D506,1,10),"'/SWD,")</f>
        <v>'124/207945'/SWD,</v>
      </c>
      <c r="B506" s="1" t="str">
        <f aca="false">+CONCATENATE(B505,A50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</v>
      </c>
      <c r="C506" s="1" t="str">
        <f aca="false">+MID(D506,1,10)</f>
        <v>124/207945</v>
      </c>
      <c r="D506" s="5" t="s">
        <v>1422</v>
      </c>
      <c r="E506" s="6" t="s">
        <v>1423</v>
      </c>
      <c r="F506" s="5" t="s">
        <v>1336</v>
      </c>
      <c r="G506" s="6" t="s">
        <v>1394</v>
      </c>
      <c r="H506" s="6" t="s">
        <v>1338</v>
      </c>
      <c r="I506" s="5" t="s">
        <v>14</v>
      </c>
    </row>
    <row r="507" customFormat="false" ht="45" hidden="false" customHeight="false" outlineLevel="0" collapsed="false">
      <c r="A507" s="1" t="str">
        <f aca="false">+CONCATENATE("'",+MID(D507,1,10),"'/SWD,")</f>
        <v>'124/207954'/SWD,</v>
      </c>
      <c r="B507" s="1" t="str">
        <f aca="false">+CONCATENATE(B506,A50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</v>
      </c>
      <c r="C507" s="1" t="str">
        <f aca="false">+MID(D507,1,10)</f>
        <v>124/207954</v>
      </c>
      <c r="D507" s="5" t="s">
        <v>1424</v>
      </c>
      <c r="E507" s="6" t="s">
        <v>1425</v>
      </c>
      <c r="F507" s="5" t="s">
        <v>1346</v>
      </c>
      <c r="G507" s="6" t="s">
        <v>1426</v>
      </c>
      <c r="H507" s="6" t="s">
        <v>1338</v>
      </c>
      <c r="I507" s="5" t="s">
        <v>14</v>
      </c>
    </row>
    <row r="508" customFormat="false" ht="45" hidden="false" customHeight="false" outlineLevel="0" collapsed="false">
      <c r="A508" s="1" t="str">
        <f aca="false">+CONCATENATE("'",+MID(D508,1,10),"'/SWD,")</f>
        <v>'124/207977'/SWD,</v>
      </c>
      <c r="B508" s="1" t="str">
        <f aca="false">+CONCATENATE(B507,A50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</v>
      </c>
      <c r="C508" s="1" t="str">
        <f aca="false">+MID(D508,1,10)</f>
        <v>124/207977</v>
      </c>
      <c r="D508" s="5" t="s">
        <v>1427</v>
      </c>
      <c r="E508" s="6" t="s">
        <v>1428</v>
      </c>
      <c r="F508" s="5" t="s">
        <v>1338</v>
      </c>
      <c r="G508" s="6" t="s">
        <v>1429</v>
      </c>
      <c r="H508" s="6" t="s">
        <v>1338</v>
      </c>
      <c r="I508" s="5" t="s">
        <v>14</v>
      </c>
    </row>
    <row r="509" customFormat="false" ht="45" hidden="false" customHeight="false" outlineLevel="0" collapsed="false">
      <c r="A509" s="1" t="str">
        <f aca="false">+CONCATENATE("'",+MID(D509,1,10),"'/SWD,")</f>
        <v>'124/207985'/SWD,</v>
      </c>
      <c r="B509" s="1" t="str">
        <f aca="false">+CONCATENATE(B508,A50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</v>
      </c>
      <c r="C509" s="1" t="str">
        <f aca="false">+MID(D509,1,10)</f>
        <v>124/207985</v>
      </c>
      <c r="D509" s="5" t="s">
        <v>1430</v>
      </c>
      <c r="E509" s="6" t="s">
        <v>1431</v>
      </c>
      <c r="F509" s="5" t="s">
        <v>1338</v>
      </c>
      <c r="G509" s="6" t="s">
        <v>1432</v>
      </c>
      <c r="H509" s="6" t="s">
        <v>1338</v>
      </c>
      <c r="I509" s="5" t="s">
        <v>14</v>
      </c>
    </row>
    <row r="510" customFormat="false" ht="45" hidden="false" customHeight="false" outlineLevel="0" collapsed="false">
      <c r="A510" s="1" t="str">
        <f aca="false">+CONCATENATE("'",+MID(D510,1,10),"'/SWD,")</f>
        <v>'124/207989'/SWD,</v>
      </c>
      <c r="B510" s="1" t="str">
        <f aca="false">+CONCATENATE(B509,A51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</v>
      </c>
      <c r="C510" s="1" t="str">
        <f aca="false">+MID(D510,1,10)</f>
        <v>124/207989</v>
      </c>
      <c r="D510" s="5" t="s">
        <v>1433</v>
      </c>
      <c r="E510" s="6" t="s">
        <v>1434</v>
      </c>
      <c r="F510" s="5" t="s">
        <v>1338</v>
      </c>
      <c r="G510" s="6" t="s">
        <v>1435</v>
      </c>
      <c r="H510" s="6" t="s">
        <v>1338</v>
      </c>
      <c r="I510" s="5" t="s">
        <v>14</v>
      </c>
    </row>
    <row r="511" customFormat="false" ht="45" hidden="false" customHeight="false" outlineLevel="0" collapsed="false">
      <c r="A511" s="1" t="str">
        <f aca="false">+CONCATENATE("'",+MID(D511,1,10),"'/SWD,")</f>
        <v>'124/208039'/SWD,</v>
      </c>
      <c r="B511" s="1" t="str">
        <f aca="false">+CONCATENATE(B510,A51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</v>
      </c>
      <c r="C511" s="1" t="str">
        <f aca="false">+MID(D511,1,10)</f>
        <v>124/208039</v>
      </c>
      <c r="D511" s="5" t="s">
        <v>1436</v>
      </c>
      <c r="E511" s="6" t="s">
        <v>1437</v>
      </c>
      <c r="F511" s="5" t="s">
        <v>1338</v>
      </c>
      <c r="G511" s="6" t="s">
        <v>1438</v>
      </c>
      <c r="H511" s="6" t="s">
        <v>1338</v>
      </c>
      <c r="I511" s="5" t="s">
        <v>14</v>
      </c>
    </row>
    <row r="512" customFormat="false" ht="45" hidden="false" customHeight="false" outlineLevel="0" collapsed="false">
      <c r="A512" s="1" t="str">
        <f aca="false">+CONCATENATE("'",+MID(D512,1,10),"'/SWD,")</f>
        <v>'124/208137'/SWD,</v>
      </c>
      <c r="B512" s="1" t="str">
        <f aca="false">+CONCATENATE(B511,A51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</v>
      </c>
      <c r="C512" s="1" t="str">
        <f aca="false">+MID(D512,1,10)</f>
        <v>124/208137</v>
      </c>
      <c r="D512" s="5" t="s">
        <v>1439</v>
      </c>
      <c r="E512" s="6" t="s">
        <v>1440</v>
      </c>
      <c r="F512" s="5" t="s">
        <v>1338</v>
      </c>
      <c r="G512" s="6" t="s">
        <v>1441</v>
      </c>
      <c r="H512" s="6" t="s">
        <v>1338</v>
      </c>
      <c r="I512" s="5" t="s">
        <v>23</v>
      </c>
    </row>
    <row r="513" customFormat="false" ht="45" hidden="false" customHeight="false" outlineLevel="0" collapsed="false">
      <c r="A513" s="1" t="str">
        <f aca="false">+CONCATENATE("'",+MID(D513,1,10),"'/SWD,")</f>
        <v>'124/208153'/SWD,</v>
      </c>
      <c r="B513" s="1" t="str">
        <f aca="false">+CONCATENATE(B512,A51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</v>
      </c>
      <c r="C513" s="1" t="str">
        <f aca="false">+MID(D513,1,10)</f>
        <v>124/208153</v>
      </c>
      <c r="D513" s="5" t="s">
        <v>1442</v>
      </c>
      <c r="E513" s="6" t="s">
        <v>1443</v>
      </c>
      <c r="F513" s="5" t="s">
        <v>1336</v>
      </c>
      <c r="G513" s="6" t="s">
        <v>1398</v>
      </c>
      <c r="H513" s="6" t="s">
        <v>1338</v>
      </c>
      <c r="I513" s="5" t="s">
        <v>14</v>
      </c>
    </row>
    <row r="514" customFormat="false" ht="45" hidden="false" customHeight="false" outlineLevel="0" collapsed="false">
      <c r="A514" s="1" t="str">
        <f aca="false">+CONCATENATE("'",+MID(D514,1,10),"'/SWD,")</f>
        <v>'124/208208'/SWD,</v>
      </c>
      <c r="B514" s="1" t="str">
        <f aca="false">+CONCATENATE(B513,A51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</v>
      </c>
      <c r="C514" s="1" t="str">
        <f aca="false">+MID(D514,1,10)</f>
        <v>124/208208</v>
      </c>
      <c r="D514" s="5" t="s">
        <v>1444</v>
      </c>
      <c r="E514" s="6" t="s">
        <v>1445</v>
      </c>
      <c r="F514" s="5" t="s">
        <v>1366</v>
      </c>
      <c r="G514" s="6" t="s">
        <v>1446</v>
      </c>
      <c r="H514" s="6" t="s">
        <v>1338</v>
      </c>
      <c r="I514" s="5" t="s">
        <v>14</v>
      </c>
    </row>
    <row r="515" customFormat="false" ht="45" hidden="false" customHeight="false" outlineLevel="0" collapsed="false">
      <c r="A515" s="1" t="str">
        <f aca="false">+CONCATENATE("'",+MID(D515,1,10),"'/SWD,")</f>
        <v>'124/208211'/SWD,</v>
      </c>
      <c r="B515" s="1" t="str">
        <f aca="false">+CONCATENATE(B514,A51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</v>
      </c>
      <c r="C515" s="1" t="str">
        <f aca="false">+MID(D515,1,10)</f>
        <v>124/208211</v>
      </c>
      <c r="D515" s="5" t="s">
        <v>1447</v>
      </c>
      <c r="E515" s="6" t="s">
        <v>1448</v>
      </c>
      <c r="F515" s="5" t="s">
        <v>1366</v>
      </c>
      <c r="G515" s="6" t="s">
        <v>1449</v>
      </c>
      <c r="H515" s="6" t="s">
        <v>1338</v>
      </c>
      <c r="I515" s="5" t="s">
        <v>14</v>
      </c>
    </row>
    <row r="516" customFormat="false" ht="45" hidden="false" customHeight="false" outlineLevel="0" collapsed="false">
      <c r="A516" s="1" t="str">
        <f aca="false">+CONCATENATE("'",+MID(D516,1,10),"'/SWD,")</f>
        <v>'124/208214'/SWD,</v>
      </c>
      <c r="B516" s="1" t="str">
        <f aca="false">+CONCATENATE(B515,A51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</v>
      </c>
      <c r="C516" s="1" t="str">
        <f aca="false">+MID(D516,1,10)</f>
        <v>124/208214</v>
      </c>
      <c r="D516" s="5" t="s">
        <v>1450</v>
      </c>
      <c r="E516" s="6" t="s">
        <v>1451</v>
      </c>
      <c r="F516" s="5" t="s">
        <v>1353</v>
      </c>
      <c r="G516" s="6" t="s">
        <v>1452</v>
      </c>
      <c r="H516" s="6" t="s">
        <v>1338</v>
      </c>
      <c r="I516" s="5" t="s">
        <v>14</v>
      </c>
    </row>
    <row r="517" customFormat="false" ht="45" hidden="false" customHeight="false" outlineLevel="0" collapsed="false">
      <c r="A517" s="1" t="str">
        <f aca="false">+CONCATENATE("'",+MID(D517,1,10),"'/SWD,")</f>
        <v>'124/208289'/SWD,</v>
      </c>
      <c r="B517" s="1" t="str">
        <f aca="false">+CONCATENATE(B516,A51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</v>
      </c>
      <c r="C517" s="1" t="str">
        <f aca="false">+MID(D517,1,10)</f>
        <v>124/208289</v>
      </c>
      <c r="D517" s="5" t="s">
        <v>1453</v>
      </c>
      <c r="E517" s="6" t="s">
        <v>1454</v>
      </c>
      <c r="F517" s="5" t="s">
        <v>1366</v>
      </c>
      <c r="G517" s="6" t="s">
        <v>1449</v>
      </c>
      <c r="H517" s="6" t="s">
        <v>1338</v>
      </c>
      <c r="I517" s="5" t="s">
        <v>14</v>
      </c>
    </row>
    <row r="518" customFormat="false" ht="45" hidden="false" customHeight="false" outlineLevel="0" collapsed="false">
      <c r="A518" s="1" t="str">
        <f aca="false">+CONCATENATE("'",+MID(D518,1,10),"'/SWD,")</f>
        <v>'124/208343'/SWD,</v>
      </c>
      <c r="B518" s="1" t="str">
        <f aca="false">+CONCATENATE(B517,A5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</v>
      </c>
      <c r="C518" s="1" t="str">
        <f aca="false">+MID(D518,1,10)</f>
        <v>124/208343</v>
      </c>
      <c r="D518" s="5" t="s">
        <v>1455</v>
      </c>
      <c r="E518" s="6" t="s">
        <v>1456</v>
      </c>
      <c r="F518" s="5" t="s">
        <v>1366</v>
      </c>
      <c r="G518" s="6" t="s">
        <v>1457</v>
      </c>
      <c r="H518" s="6" t="s">
        <v>1338</v>
      </c>
      <c r="I518" s="5" t="s">
        <v>14</v>
      </c>
    </row>
    <row r="519" customFormat="false" ht="45" hidden="false" customHeight="false" outlineLevel="0" collapsed="false">
      <c r="A519" s="1" t="str">
        <f aca="false">+CONCATENATE("'",+MID(D519,1,10),"'/SWD,")</f>
        <v>'124/208347'/SWD,</v>
      </c>
      <c r="B519" s="1" t="str">
        <f aca="false">+CONCATENATE(B518,A5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</v>
      </c>
      <c r="C519" s="1" t="str">
        <f aca="false">+MID(D519,1,10)</f>
        <v>124/208347</v>
      </c>
      <c r="D519" s="5" t="s">
        <v>1458</v>
      </c>
      <c r="E519" s="6" t="s">
        <v>1459</v>
      </c>
      <c r="F519" s="5" t="s">
        <v>1460</v>
      </c>
      <c r="G519" s="6" t="s">
        <v>1461</v>
      </c>
      <c r="H519" s="6" t="s">
        <v>1338</v>
      </c>
      <c r="I519" s="5" t="s">
        <v>14</v>
      </c>
    </row>
    <row r="520" customFormat="false" ht="45" hidden="false" customHeight="false" outlineLevel="0" collapsed="false">
      <c r="A520" s="1" t="str">
        <f aca="false">+CONCATENATE("'",+MID(D520,1,10),"'/SWD,")</f>
        <v>'124/208347'/SWD,</v>
      </c>
      <c r="B520" s="1" t="str">
        <f aca="false">+CONCATENATE(B519,A5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</v>
      </c>
      <c r="C520" s="1" t="str">
        <f aca="false">+MID(D520,1,10)</f>
        <v>124/208347</v>
      </c>
      <c r="D520" s="5" t="s">
        <v>1462</v>
      </c>
      <c r="E520" s="6" t="s">
        <v>1459</v>
      </c>
      <c r="F520" s="5" t="s">
        <v>1460</v>
      </c>
      <c r="G520" s="6" t="s">
        <v>1461</v>
      </c>
      <c r="H520" s="6" t="s">
        <v>1338</v>
      </c>
      <c r="I520" s="5" t="s">
        <v>23</v>
      </c>
    </row>
    <row r="521" customFormat="false" ht="45" hidden="false" customHeight="false" outlineLevel="0" collapsed="false">
      <c r="A521" s="1" t="str">
        <f aca="false">+CONCATENATE("'",+MID(D521,1,10),"'/SWD,")</f>
        <v>'124/208631'/SWD,</v>
      </c>
      <c r="B521" s="1" t="str">
        <f aca="false">+CONCATENATE(B520,A5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</v>
      </c>
      <c r="C521" s="1" t="str">
        <f aca="false">+MID(D521,1,10)</f>
        <v>124/208631</v>
      </c>
      <c r="D521" s="5" t="s">
        <v>1463</v>
      </c>
      <c r="E521" s="6" t="s">
        <v>1464</v>
      </c>
      <c r="F521" s="5" t="s">
        <v>1336</v>
      </c>
      <c r="G521" s="6" t="s">
        <v>1398</v>
      </c>
      <c r="H521" s="6" t="s">
        <v>1338</v>
      </c>
      <c r="I521" s="5" t="s">
        <v>14</v>
      </c>
    </row>
    <row r="522" customFormat="false" ht="45" hidden="false" customHeight="false" outlineLevel="0" collapsed="false">
      <c r="A522" s="1" t="str">
        <f aca="false">+CONCATENATE("'",+MID(D522,1,10),"'/SWD,")</f>
        <v>'124/208829'/SWD,</v>
      </c>
      <c r="B522" s="1" t="str">
        <f aca="false">+CONCATENATE(B521,A5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</v>
      </c>
      <c r="C522" s="1" t="str">
        <f aca="false">+MID(D522,1,10)</f>
        <v>124/208829</v>
      </c>
      <c r="D522" s="5" t="s">
        <v>1465</v>
      </c>
      <c r="E522" s="6" t="s">
        <v>1466</v>
      </c>
      <c r="F522" s="5" t="s">
        <v>1460</v>
      </c>
      <c r="G522" s="6" t="s">
        <v>1467</v>
      </c>
      <c r="H522" s="6" t="s">
        <v>1338</v>
      </c>
      <c r="I522" s="5" t="s">
        <v>14</v>
      </c>
    </row>
    <row r="523" customFormat="false" ht="45" hidden="false" customHeight="false" outlineLevel="0" collapsed="false">
      <c r="A523" s="1" t="str">
        <f aca="false">+CONCATENATE("'",+MID(D523,1,10),"'/SWD,")</f>
        <v>'124/208831'/SWD,</v>
      </c>
      <c r="B523" s="1" t="str">
        <f aca="false">+CONCATENATE(B522,A5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</v>
      </c>
      <c r="C523" s="1" t="str">
        <f aca="false">+MID(D523,1,10)</f>
        <v>124/208831</v>
      </c>
      <c r="D523" s="5" t="s">
        <v>1468</v>
      </c>
      <c r="E523" s="6" t="s">
        <v>1469</v>
      </c>
      <c r="F523" s="5" t="s">
        <v>1460</v>
      </c>
      <c r="G523" s="6" t="s">
        <v>1470</v>
      </c>
      <c r="H523" s="6" t="s">
        <v>1338</v>
      </c>
      <c r="I523" s="5" t="s">
        <v>14</v>
      </c>
    </row>
    <row r="524" customFormat="false" ht="45" hidden="false" customHeight="false" outlineLevel="0" collapsed="false">
      <c r="A524" s="1" t="str">
        <f aca="false">+CONCATENATE("'",+MID(D524,1,10),"'/SWD,")</f>
        <v>'124/208847'/SWD,</v>
      </c>
      <c r="B524" s="1" t="str">
        <f aca="false">+CONCATENATE(B523,A5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</v>
      </c>
      <c r="C524" s="1" t="str">
        <f aca="false">+MID(D524,1,10)</f>
        <v>124/208847</v>
      </c>
      <c r="D524" s="5" t="s">
        <v>1471</v>
      </c>
      <c r="E524" s="6" t="s">
        <v>1472</v>
      </c>
      <c r="F524" s="5" t="s">
        <v>1473</v>
      </c>
      <c r="G524" s="6" t="s">
        <v>1474</v>
      </c>
      <c r="H524" s="6" t="s">
        <v>1338</v>
      </c>
      <c r="I524" s="5" t="s">
        <v>14</v>
      </c>
    </row>
    <row r="525" customFormat="false" ht="45" hidden="false" customHeight="false" outlineLevel="0" collapsed="false">
      <c r="A525" s="1" t="str">
        <f aca="false">+CONCATENATE("'",+MID(D525,1,10),"'/SWD,")</f>
        <v>'124/208858'/SWD,</v>
      </c>
      <c r="B525" s="1" t="str">
        <f aca="false">+CONCATENATE(B524,A5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</v>
      </c>
      <c r="C525" s="1" t="str">
        <f aca="false">+MID(D525,1,10)</f>
        <v>124/208858</v>
      </c>
      <c r="D525" s="5" t="s">
        <v>1475</v>
      </c>
      <c r="E525" s="6" t="s">
        <v>1476</v>
      </c>
      <c r="F525" s="5" t="s">
        <v>1366</v>
      </c>
      <c r="G525" s="6" t="s">
        <v>1446</v>
      </c>
      <c r="H525" s="6" t="s">
        <v>1338</v>
      </c>
      <c r="I525" s="5" t="s">
        <v>14</v>
      </c>
    </row>
    <row r="526" customFormat="false" ht="45" hidden="false" customHeight="false" outlineLevel="0" collapsed="false">
      <c r="A526" s="1" t="str">
        <f aca="false">+CONCATENATE("'",+MID(D526,1,10),"'/SWD,")</f>
        <v>'124/208899'/SWD,</v>
      </c>
      <c r="B526" s="1" t="str">
        <f aca="false">+CONCATENATE(B525,A5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</v>
      </c>
      <c r="C526" s="1" t="str">
        <f aca="false">+MID(D526,1,10)</f>
        <v>124/208899</v>
      </c>
      <c r="D526" s="5" t="s">
        <v>1477</v>
      </c>
      <c r="E526" s="6" t="s">
        <v>1478</v>
      </c>
      <c r="F526" s="5" t="s">
        <v>1346</v>
      </c>
      <c r="G526" s="6" t="s">
        <v>1479</v>
      </c>
      <c r="H526" s="6" t="s">
        <v>1338</v>
      </c>
      <c r="I526" s="5" t="s">
        <v>14</v>
      </c>
    </row>
    <row r="527" customFormat="false" ht="45" hidden="false" customHeight="false" outlineLevel="0" collapsed="false">
      <c r="A527" s="1" t="str">
        <f aca="false">+CONCATENATE("'",+MID(D527,1,10),"'/SWD,")</f>
        <v>'124/208966'/SWD,</v>
      </c>
      <c r="B527" s="1" t="str">
        <f aca="false">+CONCATENATE(B526,A5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</v>
      </c>
      <c r="C527" s="1" t="str">
        <f aca="false">+MID(D527,1,10)</f>
        <v>124/208966</v>
      </c>
      <c r="D527" s="5" t="s">
        <v>1480</v>
      </c>
      <c r="E527" s="6" t="s">
        <v>1481</v>
      </c>
      <c r="F527" s="5" t="s">
        <v>1366</v>
      </c>
      <c r="G527" s="6" t="s">
        <v>1482</v>
      </c>
      <c r="H527" s="6" t="s">
        <v>1338</v>
      </c>
      <c r="I527" s="5" t="s">
        <v>23</v>
      </c>
    </row>
    <row r="528" customFormat="false" ht="45" hidden="false" customHeight="false" outlineLevel="0" collapsed="false">
      <c r="A528" s="1" t="str">
        <f aca="false">+CONCATENATE("'",+MID(D528,1,10),"'/SWD,")</f>
        <v>'124/208974'/SWD,</v>
      </c>
      <c r="B528" s="1" t="str">
        <f aca="false">+CONCATENATE(B527,A52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</v>
      </c>
      <c r="C528" s="1" t="str">
        <f aca="false">+MID(D528,1,10)</f>
        <v>124/208974</v>
      </c>
      <c r="D528" s="5" t="s">
        <v>1483</v>
      </c>
      <c r="E528" s="6" t="s">
        <v>1484</v>
      </c>
      <c r="F528" s="5" t="s">
        <v>1336</v>
      </c>
      <c r="G528" s="6" t="s">
        <v>1485</v>
      </c>
      <c r="H528" s="6" t="s">
        <v>1338</v>
      </c>
      <c r="I528" s="5" t="s">
        <v>23</v>
      </c>
    </row>
    <row r="529" customFormat="false" ht="45" hidden="false" customHeight="false" outlineLevel="0" collapsed="false">
      <c r="A529" s="1" t="str">
        <f aca="false">+CONCATENATE("'",+MID(D529,1,10),"'/SWD,")</f>
        <v>'124/208987'/SWD,</v>
      </c>
      <c r="B529" s="1" t="str">
        <f aca="false">+CONCATENATE(B528,A52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</v>
      </c>
      <c r="C529" s="1" t="str">
        <f aca="false">+MID(D529,1,10)</f>
        <v>124/208987</v>
      </c>
      <c r="D529" s="5" t="s">
        <v>1486</v>
      </c>
      <c r="E529" s="6" t="s">
        <v>1487</v>
      </c>
      <c r="F529" s="5" t="s">
        <v>1338</v>
      </c>
      <c r="G529" s="6" t="s">
        <v>1488</v>
      </c>
      <c r="H529" s="6" t="s">
        <v>1338</v>
      </c>
      <c r="I529" s="5" t="s">
        <v>14</v>
      </c>
    </row>
    <row r="530" customFormat="false" ht="45" hidden="false" customHeight="false" outlineLevel="0" collapsed="false">
      <c r="A530" s="1" t="str">
        <f aca="false">+CONCATENATE("'",+MID(D530,1,10),"'/SWD,")</f>
        <v>'124/210126'/SWD,</v>
      </c>
      <c r="B530" s="1" t="str">
        <f aca="false">+CONCATENATE(B529,A53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</v>
      </c>
      <c r="C530" s="1" t="str">
        <f aca="false">+MID(D530,1,10)</f>
        <v>124/210126</v>
      </c>
      <c r="D530" s="5" t="s">
        <v>1489</v>
      </c>
      <c r="E530" s="6" t="s">
        <v>1490</v>
      </c>
      <c r="F530" s="5" t="s">
        <v>1353</v>
      </c>
      <c r="G530" s="6" t="s">
        <v>1491</v>
      </c>
      <c r="H530" s="6" t="s">
        <v>1338</v>
      </c>
      <c r="I530" s="5" t="s">
        <v>14</v>
      </c>
    </row>
    <row r="531" customFormat="false" ht="45" hidden="false" customHeight="false" outlineLevel="0" collapsed="false">
      <c r="A531" s="1" t="str">
        <f aca="false">+CONCATENATE("'",+MID(D531,1,10),"'/SWD,")</f>
        <v>'124/210219'/SWD,</v>
      </c>
      <c r="B531" s="1" t="str">
        <f aca="false">+CONCATENATE(B530,A53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</v>
      </c>
      <c r="C531" s="1" t="str">
        <f aca="false">+MID(D531,1,10)</f>
        <v>124/210219</v>
      </c>
      <c r="D531" s="5" t="s">
        <v>1492</v>
      </c>
      <c r="E531" s="6" t="s">
        <v>1493</v>
      </c>
      <c r="F531" s="5" t="s">
        <v>1413</v>
      </c>
      <c r="G531" s="6" t="s">
        <v>1494</v>
      </c>
      <c r="H531" s="6" t="s">
        <v>1338</v>
      </c>
      <c r="I531" s="5" t="s">
        <v>23</v>
      </c>
    </row>
    <row r="532" customFormat="false" ht="45" hidden="false" customHeight="false" outlineLevel="0" collapsed="false">
      <c r="A532" s="1" t="str">
        <f aca="false">+CONCATENATE("'",+MID(D532,1,10),"'/SWD,")</f>
        <v>'124/210279'/SWD,</v>
      </c>
      <c r="B532" s="1" t="str">
        <f aca="false">+CONCATENATE(B531,A53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</v>
      </c>
      <c r="C532" s="1" t="str">
        <f aca="false">+MID(D532,1,10)</f>
        <v>124/210279</v>
      </c>
      <c r="D532" s="5" t="s">
        <v>1495</v>
      </c>
      <c r="E532" s="6" t="s">
        <v>1496</v>
      </c>
      <c r="F532" s="5" t="s">
        <v>1497</v>
      </c>
      <c r="G532" s="6" t="s">
        <v>1498</v>
      </c>
      <c r="H532" s="6" t="s">
        <v>1338</v>
      </c>
      <c r="I532" s="5" t="s">
        <v>14</v>
      </c>
    </row>
    <row r="533" customFormat="false" ht="45" hidden="false" customHeight="false" outlineLevel="0" collapsed="false">
      <c r="A533" s="1" t="str">
        <f aca="false">+CONCATENATE("'",+MID(D533,1,10),"'/SWD,")</f>
        <v>'124/210459'/SWD,</v>
      </c>
      <c r="B533" s="1" t="str">
        <f aca="false">+CONCATENATE(B532,A53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</v>
      </c>
      <c r="C533" s="1" t="str">
        <f aca="false">+MID(D533,1,10)</f>
        <v>124/210459</v>
      </c>
      <c r="D533" s="5" t="s">
        <v>1499</v>
      </c>
      <c r="E533" s="6" t="s">
        <v>1500</v>
      </c>
      <c r="F533" s="5" t="s">
        <v>1501</v>
      </c>
      <c r="G533" s="6" t="s">
        <v>1502</v>
      </c>
      <c r="H533" s="6" t="s">
        <v>1338</v>
      </c>
      <c r="I533" s="5" t="s">
        <v>14</v>
      </c>
    </row>
    <row r="534" customFormat="false" ht="45" hidden="false" customHeight="false" outlineLevel="0" collapsed="false">
      <c r="A534" s="1" t="str">
        <f aca="false">+CONCATENATE("'",+MID(D534,1,10),"'/SWD,")</f>
        <v>'124/210514'/SWD,</v>
      </c>
      <c r="B534" s="1" t="str">
        <f aca="false">+CONCATENATE(B533,A53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</v>
      </c>
      <c r="C534" s="1" t="str">
        <f aca="false">+MID(D534,1,10)</f>
        <v>124/210514</v>
      </c>
      <c r="D534" s="5" t="s">
        <v>1503</v>
      </c>
      <c r="E534" s="6" t="s">
        <v>1504</v>
      </c>
      <c r="F534" s="5" t="s">
        <v>1353</v>
      </c>
      <c r="G534" s="6" t="s">
        <v>1505</v>
      </c>
      <c r="H534" s="6" t="s">
        <v>1338</v>
      </c>
      <c r="I534" s="5" t="s">
        <v>14</v>
      </c>
    </row>
    <row r="535" customFormat="false" ht="45" hidden="false" customHeight="false" outlineLevel="0" collapsed="false">
      <c r="A535" s="1" t="str">
        <f aca="false">+CONCATENATE("'",+MID(D535,1,10),"'/SWD,")</f>
        <v>'124/210531'/SWD,</v>
      </c>
      <c r="B535" s="1" t="str">
        <f aca="false">+CONCATENATE(B534,A53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</v>
      </c>
      <c r="C535" s="1" t="str">
        <f aca="false">+MID(D535,1,10)</f>
        <v>124/210531</v>
      </c>
      <c r="D535" s="5" t="s">
        <v>1506</v>
      </c>
      <c r="E535" s="6" t="s">
        <v>1507</v>
      </c>
      <c r="F535" s="5" t="s">
        <v>1366</v>
      </c>
      <c r="G535" s="6" t="s">
        <v>1508</v>
      </c>
      <c r="H535" s="6" t="s">
        <v>1338</v>
      </c>
      <c r="I535" s="5" t="s">
        <v>14</v>
      </c>
    </row>
    <row r="536" customFormat="false" ht="45" hidden="false" customHeight="false" outlineLevel="0" collapsed="false">
      <c r="A536" s="1" t="str">
        <f aca="false">+CONCATENATE("'",+MID(D536,1,10),"'/SWD,")</f>
        <v>'124/210531'/SWD,</v>
      </c>
      <c r="B536" s="1" t="str">
        <f aca="false">+CONCATENATE(B535,A53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</v>
      </c>
      <c r="C536" s="1" t="str">
        <f aca="false">+MID(D536,1,10)</f>
        <v>124/210531</v>
      </c>
      <c r="D536" s="5" t="s">
        <v>1509</v>
      </c>
      <c r="E536" s="6" t="s">
        <v>1507</v>
      </c>
      <c r="F536" s="5" t="s">
        <v>1366</v>
      </c>
      <c r="G536" s="6" t="s">
        <v>1508</v>
      </c>
      <c r="H536" s="6" t="s">
        <v>1338</v>
      </c>
      <c r="I536" s="5" t="s">
        <v>14</v>
      </c>
    </row>
    <row r="537" customFormat="false" ht="45" hidden="false" customHeight="false" outlineLevel="0" collapsed="false">
      <c r="A537" s="1" t="str">
        <f aca="false">+CONCATENATE("'",+MID(D537,1,10),"'/SWD,")</f>
        <v>'124/210531'/SWD,</v>
      </c>
      <c r="B537" s="1" t="str">
        <f aca="false">+CONCATENATE(B536,A53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</v>
      </c>
      <c r="C537" s="1" t="str">
        <f aca="false">+MID(D537,1,10)</f>
        <v>124/210531</v>
      </c>
      <c r="D537" s="5" t="s">
        <v>1510</v>
      </c>
      <c r="E537" s="6" t="s">
        <v>1507</v>
      </c>
      <c r="F537" s="5" t="s">
        <v>1366</v>
      </c>
      <c r="G537" s="6" t="s">
        <v>1508</v>
      </c>
      <c r="H537" s="6" t="s">
        <v>1338</v>
      </c>
      <c r="I537" s="5" t="s">
        <v>23</v>
      </c>
    </row>
    <row r="538" customFormat="false" ht="45" hidden="false" customHeight="false" outlineLevel="0" collapsed="false">
      <c r="A538" s="1" t="str">
        <f aca="false">+CONCATENATE("'",+MID(D538,1,10),"'/SWD,")</f>
        <v>'124/210629'/SWD,</v>
      </c>
      <c r="B538" s="1" t="str">
        <f aca="false">+CONCATENATE(B537,A53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</v>
      </c>
      <c r="C538" s="1" t="str">
        <f aca="false">+MID(D538,1,10)</f>
        <v>124/210629</v>
      </c>
      <c r="D538" s="5" t="s">
        <v>1511</v>
      </c>
      <c r="E538" s="6" t="s">
        <v>1512</v>
      </c>
      <c r="F538" s="5" t="s">
        <v>1460</v>
      </c>
      <c r="G538" s="6" t="s">
        <v>1513</v>
      </c>
      <c r="H538" s="6" t="s">
        <v>1338</v>
      </c>
      <c r="I538" s="5" t="s">
        <v>23</v>
      </c>
    </row>
    <row r="539" customFormat="false" ht="45" hidden="false" customHeight="false" outlineLevel="0" collapsed="false">
      <c r="A539" s="1" t="str">
        <f aca="false">+CONCATENATE("'",+MID(D539,1,10),"'/SWD,")</f>
        <v>'124/210927'/SWD,</v>
      </c>
      <c r="B539" s="1" t="str">
        <f aca="false">+CONCATENATE(B538,A53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</v>
      </c>
      <c r="C539" s="1" t="str">
        <f aca="false">+MID(D539,1,10)</f>
        <v>124/210927</v>
      </c>
      <c r="D539" s="5" t="s">
        <v>1514</v>
      </c>
      <c r="E539" s="6" t="s">
        <v>1515</v>
      </c>
      <c r="F539" s="5" t="s">
        <v>1516</v>
      </c>
      <c r="G539" s="6" t="s">
        <v>1517</v>
      </c>
      <c r="H539" s="6" t="s">
        <v>1338</v>
      </c>
      <c r="I539" s="5" t="s">
        <v>14</v>
      </c>
    </row>
    <row r="540" customFormat="false" ht="45" hidden="false" customHeight="false" outlineLevel="0" collapsed="false">
      <c r="A540" s="1" t="str">
        <f aca="false">+CONCATENATE("'",+MID(D540,1,10),"'/SWD,")</f>
        <v>'124/211100'/SWD,</v>
      </c>
      <c r="B540" s="1" t="str">
        <f aca="false">+CONCATENATE(B539,A54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</v>
      </c>
      <c r="C540" s="1" t="str">
        <f aca="false">+MID(D540,1,10)</f>
        <v>124/211100</v>
      </c>
      <c r="D540" s="5" t="s">
        <v>1518</v>
      </c>
      <c r="E540" s="6" t="s">
        <v>1519</v>
      </c>
      <c r="F540" s="5" t="s">
        <v>1336</v>
      </c>
      <c r="G540" s="6" t="s">
        <v>1520</v>
      </c>
      <c r="H540" s="6" t="s">
        <v>1338</v>
      </c>
      <c r="I540" s="5" t="s">
        <v>14</v>
      </c>
    </row>
    <row r="541" customFormat="false" ht="45" hidden="false" customHeight="false" outlineLevel="0" collapsed="false">
      <c r="A541" s="1" t="str">
        <f aca="false">+CONCATENATE("'",+MID(D541,1,10),"'/SWD,")</f>
        <v>'124/211995'/SWD,</v>
      </c>
      <c r="B541" s="1" t="str">
        <f aca="false">+CONCATENATE(B540,A54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</v>
      </c>
      <c r="C541" s="1" t="str">
        <f aca="false">+MID(D541,1,10)</f>
        <v>124/211995</v>
      </c>
      <c r="D541" s="5" t="s">
        <v>1521</v>
      </c>
      <c r="E541" s="6" t="s">
        <v>1522</v>
      </c>
      <c r="F541" s="5" t="s">
        <v>1362</v>
      </c>
      <c r="G541" s="6" t="s">
        <v>72</v>
      </c>
      <c r="H541" s="6" t="s">
        <v>1338</v>
      </c>
      <c r="I541" s="5" t="s">
        <v>14</v>
      </c>
    </row>
    <row r="542" customFormat="false" ht="45" hidden="false" customHeight="false" outlineLevel="0" collapsed="false">
      <c r="A542" s="1" t="str">
        <f aca="false">+CONCATENATE("'",+MID(D542,1,10),"'/SWD,")</f>
        <v>'124/212040'/SWD,</v>
      </c>
      <c r="B542" s="1" t="str">
        <f aca="false">+CONCATENATE(B541,A54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</v>
      </c>
      <c r="C542" s="1" t="str">
        <f aca="false">+MID(D542,1,10)</f>
        <v>124/212040</v>
      </c>
      <c r="D542" s="5" t="s">
        <v>1523</v>
      </c>
      <c r="E542" s="6" t="s">
        <v>1524</v>
      </c>
      <c r="F542" s="5" t="s">
        <v>1346</v>
      </c>
      <c r="G542" s="6" t="s">
        <v>1525</v>
      </c>
      <c r="H542" s="6" t="s">
        <v>1338</v>
      </c>
      <c r="I542" s="5" t="s">
        <v>23</v>
      </c>
    </row>
    <row r="543" customFormat="false" ht="45" hidden="false" customHeight="false" outlineLevel="0" collapsed="false">
      <c r="A543" s="1" t="str">
        <f aca="false">+CONCATENATE("'",+MID(D543,1,10),"'/SWD,")</f>
        <v>'124/212162'/SWD,</v>
      </c>
      <c r="B543" s="1" t="str">
        <f aca="false">+CONCATENATE(B542,A54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</v>
      </c>
      <c r="C543" s="1" t="str">
        <f aca="false">+MID(D543,1,10)</f>
        <v>124/212162</v>
      </c>
      <c r="D543" s="5" t="s">
        <v>1526</v>
      </c>
      <c r="E543" s="6" t="s">
        <v>1527</v>
      </c>
      <c r="F543" s="5" t="s">
        <v>1346</v>
      </c>
      <c r="G543" s="6" t="s">
        <v>1528</v>
      </c>
      <c r="H543" s="6" t="s">
        <v>1338</v>
      </c>
      <c r="I543" s="5" t="s">
        <v>14</v>
      </c>
    </row>
    <row r="544" customFormat="false" ht="45" hidden="false" customHeight="false" outlineLevel="0" collapsed="false">
      <c r="A544" s="1" t="str">
        <f aca="false">+CONCATENATE("'",+MID(D544,1,10),"'/SWD,")</f>
        <v>'124/212238'/SWD,</v>
      </c>
      <c r="B544" s="1" t="str">
        <f aca="false">+CONCATENATE(B543,A54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</v>
      </c>
      <c r="C544" s="1" t="str">
        <f aca="false">+MID(D544,1,10)</f>
        <v>124/212238</v>
      </c>
      <c r="D544" s="5" t="s">
        <v>1529</v>
      </c>
      <c r="E544" s="6" t="s">
        <v>1530</v>
      </c>
      <c r="F544" s="5" t="s">
        <v>1353</v>
      </c>
      <c r="G544" s="6" t="s">
        <v>1531</v>
      </c>
      <c r="H544" s="6" t="s">
        <v>1338</v>
      </c>
      <c r="I544" s="5" t="s">
        <v>14</v>
      </c>
    </row>
    <row r="545" customFormat="false" ht="45" hidden="false" customHeight="false" outlineLevel="0" collapsed="false">
      <c r="A545" s="1" t="str">
        <f aca="false">+CONCATENATE("'",+MID(D545,1,10),"'/SWD,")</f>
        <v>'124/212366'/SWD,</v>
      </c>
      <c r="B545" s="1" t="str">
        <f aca="false">+CONCATENATE(B544,A54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</v>
      </c>
      <c r="C545" s="1" t="str">
        <f aca="false">+MID(D545,1,10)</f>
        <v>124/212366</v>
      </c>
      <c r="D545" s="5" t="s">
        <v>1532</v>
      </c>
      <c r="E545" s="6" t="s">
        <v>1533</v>
      </c>
      <c r="F545" s="5" t="s">
        <v>1346</v>
      </c>
      <c r="G545" s="6" t="s">
        <v>1426</v>
      </c>
      <c r="H545" s="6" t="s">
        <v>1338</v>
      </c>
      <c r="I545" s="5" t="s">
        <v>23</v>
      </c>
    </row>
    <row r="546" customFormat="false" ht="45" hidden="false" customHeight="false" outlineLevel="0" collapsed="false">
      <c r="A546" s="1" t="str">
        <f aca="false">+CONCATENATE("'",+MID(D546,1,10),"'/SWD,")</f>
        <v>'124/212391'/SWD,</v>
      </c>
      <c r="B546" s="1" t="str">
        <f aca="false">+CONCATENATE(B545,A54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</v>
      </c>
      <c r="C546" s="1" t="str">
        <f aca="false">+MID(D546,1,10)</f>
        <v>124/212391</v>
      </c>
      <c r="D546" s="5" t="s">
        <v>1534</v>
      </c>
      <c r="E546" s="6" t="s">
        <v>1535</v>
      </c>
      <c r="F546" s="5" t="s">
        <v>1336</v>
      </c>
      <c r="G546" s="6" t="s">
        <v>1398</v>
      </c>
      <c r="H546" s="6" t="s">
        <v>1338</v>
      </c>
      <c r="I546" s="5" t="s">
        <v>23</v>
      </c>
    </row>
    <row r="547" customFormat="false" ht="45" hidden="false" customHeight="false" outlineLevel="0" collapsed="false">
      <c r="A547" s="1" t="str">
        <f aca="false">+CONCATENATE("'",+MID(D547,1,10),"'/SWD,")</f>
        <v>'124/212513'/SWD,</v>
      </c>
      <c r="B547" s="1" t="str">
        <f aca="false">+CONCATENATE(B546,A54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</v>
      </c>
      <c r="C547" s="1" t="str">
        <f aca="false">+MID(D547,1,10)</f>
        <v>124/212513</v>
      </c>
      <c r="D547" s="5" t="s">
        <v>1536</v>
      </c>
      <c r="E547" s="6" t="s">
        <v>1537</v>
      </c>
      <c r="F547" s="5" t="s">
        <v>1338</v>
      </c>
      <c r="G547" s="6" t="s">
        <v>1435</v>
      </c>
      <c r="H547" s="6" t="s">
        <v>1338</v>
      </c>
      <c r="I547" s="5" t="s">
        <v>23</v>
      </c>
    </row>
    <row r="548" customFormat="false" ht="45" hidden="false" customHeight="false" outlineLevel="0" collapsed="false">
      <c r="A548" s="1" t="str">
        <f aca="false">+CONCATENATE("'",+MID(D548,1,10),"'/SWD,")</f>
        <v>'124/213059'/SWD,</v>
      </c>
      <c r="B548" s="1" t="str">
        <f aca="false">+CONCATENATE(B547,A54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</v>
      </c>
      <c r="C548" s="1" t="str">
        <f aca="false">+MID(D548,1,10)</f>
        <v>124/213059</v>
      </c>
      <c r="D548" s="5" t="s">
        <v>1538</v>
      </c>
      <c r="E548" s="6" t="s">
        <v>1539</v>
      </c>
      <c r="F548" s="5" t="s">
        <v>1336</v>
      </c>
      <c r="G548" s="6" t="s">
        <v>1540</v>
      </c>
      <c r="H548" s="6" t="s">
        <v>1338</v>
      </c>
      <c r="I548" s="5" t="s">
        <v>14</v>
      </c>
    </row>
    <row r="549" customFormat="false" ht="45" hidden="false" customHeight="false" outlineLevel="0" collapsed="false">
      <c r="A549" s="1" t="str">
        <f aca="false">+CONCATENATE("'",+MID(D549,1,10),"'/SWD,")</f>
        <v>'124/213064'/SWD,</v>
      </c>
      <c r="B549" s="1" t="str">
        <f aca="false">+CONCATENATE(B548,A54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</v>
      </c>
      <c r="C549" s="1" t="str">
        <f aca="false">+MID(D549,1,10)</f>
        <v>124/213064</v>
      </c>
      <c r="D549" s="5" t="s">
        <v>1541</v>
      </c>
      <c r="E549" s="6" t="s">
        <v>1542</v>
      </c>
      <c r="F549" s="5" t="s">
        <v>1346</v>
      </c>
      <c r="G549" s="6" t="s">
        <v>1543</v>
      </c>
      <c r="H549" s="6" t="s">
        <v>1338</v>
      </c>
      <c r="I549" s="5" t="s">
        <v>14</v>
      </c>
    </row>
    <row r="550" customFormat="false" ht="45" hidden="false" customHeight="false" outlineLevel="0" collapsed="false">
      <c r="A550" s="1" t="str">
        <f aca="false">+CONCATENATE("'",+MID(D550,1,10),"'/SWD,")</f>
        <v>'124/213071'/SWD,</v>
      </c>
      <c r="B550" s="1" t="str">
        <f aca="false">+CONCATENATE(B549,A55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</v>
      </c>
      <c r="C550" s="1" t="str">
        <f aca="false">+MID(D550,1,10)</f>
        <v>124/213071</v>
      </c>
      <c r="D550" s="5" t="s">
        <v>1544</v>
      </c>
      <c r="E550" s="6" t="s">
        <v>1545</v>
      </c>
      <c r="F550" s="5" t="s">
        <v>1546</v>
      </c>
      <c r="G550" s="6" t="s">
        <v>1547</v>
      </c>
      <c r="H550" s="6" t="s">
        <v>1338</v>
      </c>
      <c r="I550" s="5" t="s">
        <v>14</v>
      </c>
    </row>
    <row r="551" customFormat="false" ht="45" hidden="false" customHeight="false" outlineLevel="0" collapsed="false">
      <c r="A551" s="1" t="str">
        <f aca="false">+CONCATENATE("'",+MID(D551,1,10),"'/SWD,")</f>
        <v>'124/213075'/SWD,</v>
      </c>
      <c r="B551" s="1" t="str">
        <f aca="false">+CONCATENATE(B550,A55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</v>
      </c>
      <c r="C551" s="1" t="str">
        <f aca="false">+MID(D551,1,10)</f>
        <v>124/213075</v>
      </c>
      <c r="D551" s="5" t="s">
        <v>1548</v>
      </c>
      <c r="E551" s="6" t="s">
        <v>1549</v>
      </c>
      <c r="F551" s="5" t="s">
        <v>1546</v>
      </c>
      <c r="G551" s="6" t="s">
        <v>1547</v>
      </c>
      <c r="H551" s="6" t="s">
        <v>1338</v>
      </c>
      <c r="I551" s="5" t="s">
        <v>14</v>
      </c>
    </row>
    <row r="552" customFormat="false" ht="45" hidden="false" customHeight="false" outlineLevel="0" collapsed="false">
      <c r="A552" s="1" t="str">
        <f aca="false">+CONCATENATE("'",+MID(D552,1,10),"'/SWD,")</f>
        <v>'124/213077'/SWD,</v>
      </c>
      <c r="B552" s="1" t="str">
        <f aca="false">+CONCATENATE(B551,A55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</v>
      </c>
      <c r="C552" s="1" t="str">
        <f aca="false">+MID(D552,1,10)</f>
        <v>124/213077</v>
      </c>
      <c r="D552" s="5" t="s">
        <v>1550</v>
      </c>
      <c r="E552" s="6" t="s">
        <v>1551</v>
      </c>
      <c r="F552" s="5" t="s">
        <v>1362</v>
      </c>
      <c r="G552" s="6" t="s">
        <v>72</v>
      </c>
      <c r="H552" s="6" t="s">
        <v>1338</v>
      </c>
      <c r="I552" s="5" t="s">
        <v>14</v>
      </c>
    </row>
    <row r="553" customFormat="false" ht="45" hidden="false" customHeight="false" outlineLevel="0" collapsed="false">
      <c r="A553" s="1" t="str">
        <f aca="false">+CONCATENATE("'",+MID(D553,1,10),"'/SWD,")</f>
        <v>'124/213088'/SWD,</v>
      </c>
      <c r="B553" s="1" t="str">
        <f aca="false">+CONCATENATE(B552,A55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</v>
      </c>
      <c r="C553" s="1" t="str">
        <f aca="false">+MID(D553,1,10)</f>
        <v>124/213088</v>
      </c>
      <c r="D553" s="5" t="s">
        <v>1552</v>
      </c>
      <c r="E553" s="6" t="s">
        <v>1553</v>
      </c>
      <c r="F553" s="5" t="s">
        <v>1362</v>
      </c>
      <c r="G553" s="6" t="s">
        <v>1554</v>
      </c>
      <c r="H553" s="6" t="s">
        <v>1338</v>
      </c>
      <c r="I553" s="5" t="s">
        <v>14</v>
      </c>
    </row>
    <row r="554" customFormat="false" ht="45" hidden="false" customHeight="false" outlineLevel="0" collapsed="false">
      <c r="A554" s="1" t="str">
        <f aca="false">+CONCATENATE("'",+MID(D554,1,10),"'/SWD,")</f>
        <v>'124/213101'/SWD,</v>
      </c>
      <c r="B554" s="1" t="str">
        <f aca="false">+CONCATENATE(B553,A55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</v>
      </c>
      <c r="C554" s="1" t="str">
        <f aca="false">+MID(D554,1,10)</f>
        <v>124/213101</v>
      </c>
      <c r="D554" s="5" t="s">
        <v>1555</v>
      </c>
      <c r="E554" s="6" t="s">
        <v>1556</v>
      </c>
      <c r="F554" s="5" t="s">
        <v>1546</v>
      </c>
      <c r="G554" s="6" t="s">
        <v>1547</v>
      </c>
      <c r="H554" s="6" t="s">
        <v>1338</v>
      </c>
      <c r="I554" s="5" t="s">
        <v>14</v>
      </c>
    </row>
    <row r="555" customFormat="false" ht="45" hidden="false" customHeight="false" outlineLevel="0" collapsed="false">
      <c r="A555" s="1" t="str">
        <f aca="false">+CONCATENATE("'",+MID(D555,1,10),"'/SWD,")</f>
        <v>'124/213112'/SWD,</v>
      </c>
      <c r="B555" s="1" t="str">
        <f aca="false">+CONCATENATE(B554,A55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</v>
      </c>
      <c r="C555" s="1" t="str">
        <f aca="false">+MID(D555,1,10)</f>
        <v>124/213112</v>
      </c>
      <c r="D555" s="5" t="s">
        <v>1557</v>
      </c>
      <c r="E555" s="6" t="s">
        <v>1558</v>
      </c>
      <c r="F555" s="5" t="s">
        <v>1362</v>
      </c>
      <c r="G555" s="6" t="s">
        <v>1559</v>
      </c>
      <c r="H555" s="6" t="s">
        <v>1338</v>
      </c>
      <c r="I555" s="5" t="s">
        <v>14</v>
      </c>
    </row>
    <row r="556" customFormat="false" ht="45" hidden="false" customHeight="false" outlineLevel="0" collapsed="false">
      <c r="A556" s="1" t="str">
        <f aca="false">+CONCATENATE("'",+MID(D556,1,10),"'/SWD,")</f>
        <v>'124/213232'/SWD,</v>
      </c>
      <c r="B556" s="1" t="str">
        <f aca="false">+CONCATENATE(B555,A55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</v>
      </c>
      <c r="C556" s="1" t="str">
        <f aca="false">+MID(D556,1,10)</f>
        <v>124/213232</v>
      </c>
      <c r="D556" s="5" t="s">
        <v>1560</v>
      </c>
      <c r="E556" s="6" t="s">
        <v>1561</v>
      </c>
      <c r="F556" s="5" t="s">
        <v>1346</v>
      </c>
      <c r="G556" s="6" t="s">
        <v>1562</v>
      </c>
      <c r="H556" s="6" t="s">
        <v>1338</v>
      </c>
      <c r="I556" s="5" t="s">
        <v>14</v>
      </c>
    </row>
    <row r="557" customFormat="false" ht="45" hidden="false" customHeight="false" outlineLevel="0" collapsed="false">
      <c r="A557" s="1" t="str">
        <f aca="false">+CONCATENATE("'",+MID(D557,1,10),"'/SWD,")</f>
        <v>'124/301151'/SWD,</v>
      </c>
      <c r="B557" s="1" t="str">
        <f aca="false">+CONCATENATE(B556,A55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</v>
      </c>
      <c r="C557" s="1" t="str">
        <f aca="false">+MID(D557,1,10)</f>
        <v>124/301151</v>
      </c>
      <c r="D557" s="5" t="s">
        <v>1563</v>
      </c>
      <c r="E557" s="6" t="s">
        <v>1564</v>
      </c>
      <c r="F557" s="5" t="s">
        <v>1338</v>
      </c>
      <c r="G557" s="6" t="s">
        <v>1565</v>
      </c>
      <c r="H557" s="6" t="s">
        <v>1338</v>
      </c>
      <c r="I557" s="5" t="s">
        <v>14</v>
      </c>
    </row>
    <row r="558" customFormat="false" ht="45" hidden="false" customHeight="false" outlineLevel="0" collapsed="false">
      <c r="A558" s="1" t="str">
        <f aca="false">+CONCATENATE("'",+MID(D558,1,10),"'/SWD,")</f>
        <v>'124/307988'/SWD,</v>
      </c>
      <c r="B558" s="1" t="str">
        <f aca="false">+CONCATENATE(B557,A55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</v>
      </c>
      <c r="C558" s="1" t="str">
        <f aca="false">+MID(D558,1,10)</f>
        <v>124/307988</v>
      </c>
      <c r="D558" s="5" t="s">
        <v>1566</v>
      </c>
      <c r="E558" s="6" t="s">
        <v>1567</v>
      </c>
      <c r="F558" s="5" t="s">
        <v>1338</v>
      </c>
      <c r="G558" s="6" t="s">
        <v>1435</v>
      </c>
      <c r="H558" s="6" t="s">
        <v>1338</v>
      </c>
      <c r="I558" s="5" t="s">
        <v>14</v>
      </c>
    </row>
    <row r="559" customFormat="false" ht="45" hidden="false" customHeight="false" outlineLevel="0" collapsed="false">
      <c r="A559" s="1" t="str">
        <f aca="false">+CONCATENATE("'",+MID(D559,1,10),"'/SWD,")</f>
        <v>'125/100054'/SWD,</v>
      </c>
      <c r="B559" s="1" t="str">
        <f aca="false">+CONCATENATE(B558,A55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</v>
      </c>
      <c r="C559" s="1" t="str">
        <f aca="false">+MID(D559,1,10)</f>
        <v>125/100054</v>
      </c>
      <c r="D559" s="5" t="s">
        <v>1568</v>
      </c>
      <c r="E559" s="6" t="s">
        <v>1569</v>
      </c>
      <c r="F559" s="5" t="s">
        <v>1570</v>
      </c>
      <c r="G559" s="6" t="s">
        <v>1571</v>
      </c>
      <c r="H559" s="6" t="s">
        <v>13</v>
      </c>
      <c r="I559" s="5" t="s">
        <v>14</v>
      </c>
    </row>
    <row r="560" customFormat="false" ht="45" hidden="false" customHeight="false" outlineLevel="0" collapsed="false">
      <c r="A560" s="1" t="str">
        <f aca="false">+CONCATENATE("'",+MID(D560,1,10),"'/SWD,")</f>
        <v>'125/100438'/SWD,</v>
      </c>
      <c r="B560" s="1" t="str">
        <f aca="false">+CONCATENATE(B559,A56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</v>
      </c>
      <c r="C560" s="1" t="str">
        <f aca="false">+MID(D560,1,10)</f>
        <v>125/100438</v>
      </c>
      <c r="D560" s="5" t="s">
        <v>1572</v>
      </c>
      <c r="E560" s="6" t="s">
        <v>1573</v>
      </c>
      <c r="F560" s="5" t="s">
        <v>1574</v>
      </c>
      <c r="G560" s="6" t="s">
        <v>1575</v>
      </c>
      <c r="H560" s="6" t="s">
        <v>13</v>
      </c>
      <c r="I560" s="5" t="s">
        <v>14</v>
      </c>
    </row>
    <row r="561" customFormat="false" ht="45" hidden="false" customHeight="false" outlineLevel="0" collapsed="false">
      <c r="A561" s="1" t="str">
        <f aca="false">+CONCATENATE("'",+MID(D561,1,10),"'/SWD,")</f>
        <v>'125/100468'/SWD,</v>
      </c>
      <c r="B561" s="1" t="str">
        <f aca="false">+CONCATENATE(B560,A56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</v>
      </c>
      <c r="C561" s="1" t="str">
        <f aca="false">+MID(D561,1,10)</f>
        <v>125/100468</v>
      </c>
      <c r="D561" s="5" t="s">
        <v>1576</v>
      </c>
      <c r="E561" s="6" t="s">
        <v>1577</v>
      </c>
      <c r="F561" s="5" t="s">
        <v>1574</v>
      </c>
      <c r="G561" s="6" t="s">
        <v>1578</v>
      </c>
      <c r="H561" s="6" t="s">
        <v>13</v>
      </c>
      <c r="I561" s="5" t="s">
        <v>14</v>
      </c>
    </row>
    <row r="562" customFormat="false" ht="45" hidden="false" customHeight="false" outlineLevel="0" collapsed="false">
      <c r="A562" s="1" t="str">
        <f aca="false">+CONCATENATE("'",+MID(D562,1,10),"'/SWD,")</f>
        <v>'125/100468'/SWD,</v>
      </c>
      <c r="B562" s="1" t="str">
        <f aca="false">+CONCATENATE(B561,A56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</v>
      </c>
      <c r="C562" s="1" t="str">
        <f aca="false">+MID(D562,1,10)</f>
        <v>125/100468</v>
      </c>
      <c r="D562" s="5" t="s">
        <v>1579</v>
      </c>
      <c r="E562" s="6" t="s">
        <v>1577</v>
      </c>
      <c r="F562" s="5" t="s">
        <v>1574</v>
      </c>
      <c r="G562" s="6" t="s">
        <v>1578</v>
      </c>
      <c r="H562" s="6" t="s">
        <v>13</v>
      </c>
      <c r="I562" s="5" t="s">
        <v>14</v>
      </c>
    </row>
    <row r="563" customFormat="false" ht="45" hidden="false" customHeight="false" outlineLevel="0" collapsed="false">
      <c r="A563" s="1" t="str">
        <f aca="false">+CONCATENATE("'",+MID(D563,1,10),"'/SWD,")</f>
        <v>'125/100520'/SWD,</v>
      </c>
      <c r="B563" s="1" t="str">
        <f aca="false">+CONCATENATE(B562,A56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</v>
      </c>
      <c r="C563" s="1" t="str">
        <f aca="false">+MID(D563,1,10)</f>
        <v>125/100520</v>
      </c>
      <c r="D563" s="5" t="s">
        <v>1580</v>
      </c>
      <c r="E563" s="6" t="s">
        <v>1581</v>
      </c>
      <c r="F563" s="5" t="s">
        <v>1574</v>
      </c>
      <c r="G563" s="6" t="s">
        <v>1582</v>
      </c>
      <c r="H563" s="6" t="s">
        <v>13</v>
      </c>
      <c r="I563" s="5" t="s">
        <v>14</v>
      </c>
    </row>
    <row r="564" customFormat="false" ht="45" hidden="false" customHeight="false" outlineLevel="0" collapsed="false">
      <c r="A564" s="1" t="str">
        <f aca="false">+CONCATENATE("'",+MID(D564,1,10),"'/SWD,")</f>
        <v>'125/100597'/SWD,</v>
      </c>
      <c r="B564" s="1" t="str">
        <f aca="false">+CONCATENATE(B563,A56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</v>
      </c>
      <c r="C564" s="1" t="str">
        <f aca="false">+MID(D564,1,10)</f>
        <v>125/100597</v>
      </c>
      <c r="D564" s="5" t="s">
        <v>1583</v>
      </c>
      <c r="E564" s="6" t="s">
        <v>1584</v>
      </c>
      <c r="F564" s="5" t="s">
        <v>1585</v>
      </c>
      <c r="G564" s="6" t="s">
        <v>1586</v>
      </c>
      <c r="H564" s="6" t="s">
        <v>13</v>
      </c>
      <c r="I564" s="5" t="s">
        <v>14</v>
      </c>
    </row>
    <row r="565" customFormat="false" ht="45" hidden="false" customHeight="false" outlineLevel="0" collapsed="false">
      <c r="A565" s="1" t="str">
        <f aca="false">+CONCATENATE("'",+MID(D565,1,10),"'/SWD,")</f>
        <v>'125/100597'/SWD,</v>
      </c>
      <c r="B565" s="1" t="str">
        <f aca="false">+CONCATENATE(B564,A56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</v>
      </c>
      <c r="C565" s="1" t="str">
        <f aca="false">+MID(D565,1,10)</f>
        <v>125/100597</v>
      </c>
      <c r="D565" s="5" t="s">
        <v>1587</v>
      </c>
      <c r="E565" s="6" t="s">
        <v>1584</v>
      </c>
      <c r="F565" s="5" t="s">
        <v>1585</v>
      </c>
      <c r="G565" s="6" t="s">
        <v>1586</v>
      </c>
      <c r="H565" s="6" t="s">
        <v>13</v>
      </c>
      <c r="I565" s="5" t="s">
        <v>14</v>
      </c>
    </row>
    <row r="566" customFormat="false" ht="45" hidden="false" customHeight="false" outlineLevel="0" collapsed="false">
      <c r="A566" s="1" t="str">
        <f aca="false">+CONCATENATE("'",+MID(D566,1,10),"'/SWD,")</f>
        <v>'125/100598'/SWD,</v>
      </c>
      <c r="B566" s="1" t="str">
        <f aca="false">+CONCATENATE(B565,A56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</v>
      </c>
      <c r="C566" s="1" t="str">
        <f aca="false">+MID(D566,1,10)</f>
        <v>125/100598</v>
      </c>
      <c r="D566" s="5" t="s">
        <v>1588</v>
      </c>
      <c r="E566" s="6" t="s">
        <v>1589</v>
      </c>
      <c r="F566" s="5" t="s">
        <v>1585</v>
      </c>
      <c r="G566" s="6" t="s">
        <v>1590</v>
      </c>
      <c r="H566" s="6" t="s">
        <v>13</v>
      </c>
      <c r="I566" s="5" t="s">
        <v>14</v>
      </c>
    </row>
    <row r="567" customFormat="false" ht="45" hidden="false" customHeight="false" outlineLevel="0" collapsed="false">
      <c r="A567" s="1" t="str">
        <f aca="false">+CONCATENATE("'",+MID(D567,1,10),"'/SWD,")</f>
        <v>'125/100599'/SWD,</v>
      </c>
      <c r="B567" s="1" t="str">
        <f aca="false">+CONCATENATE(B566,A56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</v>
      </c>
      <c r="C567" s="1" t="str">
        <f aca="false">+MID(D567,1,10)</f>
        <v>125/100599</v>
      </c>
      <c r="D567" s="5" t="s">
        <v>1591</v>
      </c>
      <c r="E567" s="6" t="s">
        <v>1592</v>
      </c>
      <c r="F567" s="5" t="s">
        <v>1593</v>
      </c>
      <c r="G567" s="6" t="s">
        <v>1594</v>
      </c>
      <c r="H567" s="6" t="s">
        <v>13</v>
      </c>
      <c r="I567" s="5" t="s">
        <v>14</v>
      </c>
    </row>
    <row r="568" customFormat="false" ht="45" hidden="false" customHeight="false" outlineLevel="0" collapsed="false">
      <c r="A568" s="1" t="str">
        <f aca="false">+CONCATENATE("'",+MID(D568,1,10),"'/SWD,")</f>
        <v>'125/101002'/SWD,</v>
      </c>
      <c r="B568" s="1" t="str">
        <f aca="false">+CONCATENATE(B567,A56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</v>
      </c>
      <c r="C568" s="1" t="str">
        <f aca="false">+MID(D568,1,10)</f>
        <v>125/101002</v>
      </c>
      <c r="D568" s="5" t="s">
        <v>1595</v>
      </c>
      <c r="E568" s="6" t="s">
        <v>1596</v>
      </c>
      <c r="F568" s="5" t="s">
        <v>1597</v>
      </c>
      <c r="G568" s="6" t="s">
        <v>1598</v>
      </c>
      <c r="H568" s="6" t="s">
        <v>13</v>
      </c>
      <c r="I568" s="5" t="s">
        <v>14</v>
      </c>
    </row>
    <row r="569" customFormat="false" ht="45" hidden="false" customHeight="false" outlineLevel="0" collapsed="false">
      <c r="A569" s="1" t="str">
        <f aca="false">+CONCATENATE("'",+MID(D569,1,10),"'/SWD,")</f>
        <v>'125/101002'/SWD,</v>
      </c>
      <c r="B569" s="1" t="str">
        <f aca="false">+CONCATENATE(B568,A56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</v>
      </c>
      <c r="C569" s="1" t="str">
        <f aca="false">+MID(D569,1,10)</f>
        <v>125/101002</v>
      </c>
      <c r="D569" s="5" t="s">
        <v>1599</v>
      </c>
      <c r="E569" s="6" t="s">
        <v>1596</v>
      </c>
      <c r="F569" s="5" t="s">
        <v>1597</v>
      </c>
      <c r="G569" s="6" t="s">
        <v>1598</v>
      </c>
      <c r="H569" s="6" t="s">
        <v>13</v>
      </c>
      <c r="I569" s="5" t="s">
        <v>14</v>
      </c>
    </row>
    <row r="570" customFormat="false" ht="45" hidden="false" customHeight="false" outlineLevel="0" collapsed="false">
      <c r="A570" s="1" t="str">
        <f aca="false">+CONCATENATE("'",+MID(D570,1,10),"'/SWD,")</f>
        <v>'125/101002'/SWD,</v>
      </c>
      <c r="B570" s="1" t="str">
        <f aca="false">+CONCATENATE(B569,A57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</v>
      </c>
      <c r="C570" s="1" t="str">
        <f aca="false">+MID(D570,1,10)</f>
        <v>125/101002</v>
      </c>
      <c r="D570" s="5" t="s">
        <v>1600</v>
      </c>
      <c r="E570" s="6" t="s">
        <v>1596</v>
      </c>
      <c r="F570" s="5" t="s">
        <v>1597</v>
      </c>
      <c r="G570" s="6" t="s">
        <v>1598</v>
      </c>
      <c r="H570" s="6" t="s">
        <v>13</v>
      </c>
      <c r="I570" s="5" t="s">
        <v>23</v>
      </c>
    </row>
    <row r="571" customFormat="false" ht="45" hidden="false" customHeight="false" outlineLevel="0" collapsed="false">
      <c r="A571" s="1" t="str">
        <f aca="false">+CONCATENATE("'",+MID(D571,1,10),"'/SWD,")</f>
        <v>'125/101083'/SWD,</v>
      </c>
      <c r="B571" s="1" t="str">
        <f aca="false">+CONCATENATE(B570,A57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</v>
      </c>
      <c r="C571" s="1" t="str">
        <f aca="false">+MID(D571,1,10)</f>
        <v>125/101083</v>
      </c>
      <c r="D571" s="5" t="s">
        <v>1601</v>
      </c>
      <c r="E571" s="6" t="s">
        <v>1602</v>
      </c>
      <c r="F571" s="5" t="s">
        <v>1574</v>
      </c>
      <c r="G571" s="6" t="s">
        <v>1603</v>
      </c>
      <c r="H571" s="6" t="s">
        <v>13</v>
      </c>
      <c r="I571" s="5" t="s">
        <v>14</v>
      </c>
    </row>
    <row r="572" customFormat="false" ht="45" hidden="false" customHeight="false" outlineLevel="0" collapsed="false">
      <c r="A572" s="1" t="str">
        <f aca="false">+CONCATENATE("'",+MID(D572,1,10),"'/SWD,")</f>
        <v>'125/107634'/SWD,</v>
      </c>
      <c r="B572" s="1" t="str">
        <f aca="false">+CONCATENATE(B571,A57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</v>
      </c>
      <c r="C572" s="1" t="str">
        <f aca="false">+MID(D572,1,10)</f>
        <v>125/107634</v>
      </c>
      <c r="D572" s="5" t="s">
        <v>1604</v>
      </c>
      <c r="E572" s="6" t="s">
        <v>1605</v>
      </c>
      <c r="F572" s="5" t="s">
        <v>1574</v>
      </c>
      <c r="G572" s="6" t="s">
        <v>1606</v>
      </c>
      <c r="H572" s="6" t="s">
        <v>13</v>
      </c>
      <c r="I572" s="5" t="s">
        <v>14</v>
      </c>
    </row>
    <row r="573" customFormat="false" ht="45" hidden="false" customHeight="false" outlineLevel="0" collapsed="false">
      <c r="A573" s="1" t="str">
        <f aca="false">+CONCATENATE("'",+MID(D573,1,10),"'/SWD,")</f>
        <v>'125/108855'/SWD,</v>
      </c>
      <c r="B573" s="1" t="str">
        <f aca="false">+CONCATENATE(B572,A57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</v>
      </c>
      <c r="C573" s="1" t="str">
        <f aca="false">+MID(D573,1,10)</f>
        <v>125/108855</v>
      </c>
      <c r="D573" s="5" t="s">
        <v>1607</v>
      </c>
      <c r="E573" s="6" t="s">
        <v>1608</v>
      </c>
      <c r="F573" s="5" t="s">
        <v>1609</v>
      </c>
      <c r="G573" s="6" t="s">
        <v>1610</v>
      </c>
      <c r="H573" s="6" t="s">
        <v>13</v>
      </c>
      <c r="I573" s="5" t="s">
        <v>14</v>
      </c>
    </row>
    <row r="574" customFormat="false" ht="45" hidden="false" customHeight="false" outlineLevel="0" collapsed="false">
      <c r="A574" s="1" t="str">
        <f aca="false">+CONCATENATE("'",+MID(D574,1,10),"'/SWD,")</f>
        <v>'125/110402'/SWD,</v>
      </c>
      <c r="B574" s="1" t="str">
        <f aca="false">+CONCATENATE(B573,A57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</v>
      </c>
      <c r="C574" s="1" t="str">
        <f aca="false">+MID(D574,1,10)</f>
        <v>125/110402</v>
      </c>
      <c r="D574" s="5" t="s">
        <v>1611</v>
      </c>
      <c r="E574" s="6" t="s">
        <v>1612</v>
      </c>
      <c r="F574" s="5" t="s">
        <v>1613</v>
      </c>
      <c r="G574" s="6" t="s">
        <v>1614</v>
      </c>
      <c r="H574" s="6" t="s">
        <v>13</v>
      </c>
      <c r="I574" s="5" t="s">
        <v>14</v>
      </c>
    </row>
    <row r="575" customFormat="false" ht="45" hidden="false" customHeight="false" outlineLevel="0" collapsed="false">
      <c r="A575" s="1" t="str">
        <f aca="false">+CONCATENATE("'",+MID(D575,1,10),"'/SWD,")</f>
        <v>'125/110403'/SWD,</v>
      </c>
      <c r="B575" s="1" t="str">
        <f aca="false">+CONCATENATE(B574,A57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</v>
      </c>
      <c r="C575" s="1" t="str">
        <f aca="false">+MID(D575,1,10)</f>
        <v>125/110403</v>
      </c>
      <c r="D575" s="5" t="s">
        <v>1615</v>
      </c>
      <c r="E575" s="6" t="s">
        <v>1616</v>
      </c>
      <c r="F575" s="5" t="s">
        <v>1617</v>
      </c>
      <c r="G575" s="6" t="s">
        <v>1618</v>
      </c>
      <c r="H575" s="6" t="s">
        <v>13</v>
      </c>
      <c r="I575" s="5" t="s">
        <v>14</v>
      </c>
    </row>
    <row r="576" customFormat="false" ht="45" hidden="false" customHeight="false" outlineLevel="0" collapsed="false">
      <c r="A576" s="1" t="str">
        <f aca="false">+CONCATENATE("'",+MID(D576,1,10),"'/SWD,")</f>
        <v>'125/110468'/SWD,</v>
      </c>
      <c r="B576" s="1" t="str">
        <f aca="false">+CONCATENATE(B575,A57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</v>
      </c>
      <c r="C576" s="1" t="str">
        <f aca="false">+MID(D576,1,10)</f>
        <v>125/110468</v>
      </c>
      <c r="D576" s="5" t="s">
        <v>1619</v>
      </c>
      <c r="E576" s="6" t="s">
        <v>1620</v>
      </c>
      <c r="F576" s="5" t="s">
        <v>1621</v>
      </c>
      <c r="G576" s="6" t="s">
        <v>1622</v>
      </c>
      <c r="H576" s="6" t="s">
        <v>13</v>
      </c>
      <c r="I576" s="5" t="s">
        <v>14</v>
      </c>
    </row>
    <row r="577" customFormat="false" ht="45" hidden="false" customHeight="false" outlineLevel="0" collapsed="false">
      <c r="A577" s="1" t="str">
        <f aca="false">+CONCATENATE("'",+MID(D577,1,10),"'/SWD,")</f>
        <v>'125/110545'/SWD,</v>
      </c>
      <c r="B577" s="1" t="str">
        <f aca="false">+CONCATENATE(B576,A57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</v>
      </c>
      <c r="C577" s="1" t="str">
        <f aca="false">+MID(D577,1,10)</f>
        <v>125/110545</v>
      </c>
      <c r="D577" s="5" t="s">
        <v>1623</v>
      </c>
      <c r="E577" s="6" t="s">
        <v>1624</v>
      </c>
      <c r="F577" s="5" t="s">
        <v>1625</v>
      </c>
      <c r="G577" s="6" t="s">
        <v>1626</v>
      </c>
      <c r="H577" s="6" t="s">
        <v>13</v>
      </c>
      <c r="I577" s="5" t="s">
        <v>23</v>
      </c>
    </row>
    <row r="578" customFormat="false" ht="45" hidden="false" customHeight="false" outlineLevel="0" collapsed="false">
      <c r="A578" s="1" t="str">
        <f aca="false">+CONCATENATE("'",+MID(D578,1,10),"'/SWD,")</f>
        <v>'125/111151'/SWD,</v>
      </c>
      <c r="B578" s="1" t="str">
        <f aca="false">+CONCATENATE(B577,A57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</v>
      </c>
      <c r="C578" s="1" t="str">
        <f aca="false">+MID(D578,1,10)</f>
        <v>125/111151</v>
      </c>
      <c r="D578" s="5" t="s">
        <v>1627</v>
      </c>
      <c r="E578" s="6" t="s">
        <v>1628</v>
      </c>
      <c r="F578" s="5" t="s">
        <v>1574</v>
      </c>
      <c r="G578" s="6" t="s">
        <v>1629</v>
      </c>
      <c r="H578" s="6" t="s">
        <v>13</v>
      </c>
      <c r="I578" s="5" t="s">
        <v>23</v>
      </c>
    </row>
    <row r="579" customFormat="false" ht="45" hidden="false" customHeight="false" outlineLevel="0" collapsed="false">
      <c r="A579" s="1" t="str">
        <f aca="false">+CONCATENATE("'",+MID(D579,1,10),"'/SWD,")</f>
        <v>'125/200299'/SWD,</v>
      </c>
      <c r="B579" s="1" t="str">
        <f aca="false">+CONCATENATE(B578,A57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</v>
      </c>
      <c r="C579" s="1" t="str">
        <f aca="false">+MID(D579,1,10)</f>
        <v>125/200299</v>
      </c>
      <c r="D579" s="5" t="s">
        <v>1630</v>
      </c>
      <c r="E579" s="6" t="s">
        <v>1631</v>
      </c>
      <c r="F579" s="5" t="s">
        <v>1585</v>
      </c>
      <c r="G579" s="6" t="s">
        <v>1632</v>
      </c>
      <c r="H579" s="6" t="s">
        <v>13</v>
      </c>
      <c r="I579" s="5" t="s">
        <v>14</v>
      </c>
    </row>
    <row r="580" customFormat="false" ht="45" hidden="false" customHeight="false" outlineLevel="0" collapsed="false">
      <c r="A580" s="1" t="str">
        <f aca="false">+CONCATENATE("'",+MID(D580,1,10),"'/SWD,")</f>
        <v>'125/200449'/SWD,</v>
      </c>
      <c r="B580" s="1" t="str">
        <f aca="false">+CONCATENATE(B579,A58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</v>
      </c>
      <c r="C580" s="1" t="str">
        <f aca="false">+MID(D580,1,10)</f>
        <v>125/200449</v>
      </c>
      <c r="D580" s="5" t="s">
        <v>1633</v>
      </c>
      <c r="E580" s="6" t="s">
        <v>1634</v>
      </c>
      <c r="F580" s="5" t="s">
        <v>1635</v>
      </c>
      <c r="G580" s="6" t="s">
        <v>1636</v>
      </c>
      <c r="H580" s="6" t="s">
        <v>13</v>
      </c>
      <c r="I580" s="5" t="s">
        <v>14</v>
      </c>
    </row>
    <row r="581" customFormat="false" ht="45" hidden="false" customHeight="false" outlineLevel="0" collapsed="false">
      <c r="A581" s="1" t="str">
        <f aca="false">+CONCATENATE("'",+MID(D581,1,10),"'/SWD,")</f>
        <v>'125/200449'/SWD,</v>
      </c>
      <c r="B581" s="1" t="str">
        <f aca="false">+CONCATENATE(B580,A58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</v>
      </c>
      <c r="C581" s="1" t="str">
        <f aca="false">+MID(D581,1,10)</f>
        <v>125/200449</v>
      </c>
      <c r="D581" s="5" t="s">
        <v>1637</v>
      </c>
      <c r="E581" s="6" t="s">
        <v>1634</v>
      </c>
      <c r="F581" s="5" t="s">
        <v>1635</v>
      </c>
      <c r="G581" s="6" t="s">
        <v>1636</v>
      </c>
      <c r="H581" s="6" t="s">
        <v>13</v>
      </c>
      <c r="I581" s="5" t="s">
        <v>14</v>
      </c>
    </row>
    <row r="582" customFormat="false" ht="45" hidden="false" customHeight="false" outlineLevel="0" collapsed="false">
      <c r="A582" s="1" t="str">
        <f aca="false">+CONCATENATE("'",+MID(D582,1,10),"'/SWD,")</f>
        <v>'125/200638'/SWD,</v>
      </c>
      <c r="B582" s="1" t="str">
        <f aca="false">+CONCATENATE(B581,A58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</v>
      </c>
      <c r="C582" s="1" t="str">
        <f aca="false">+MID(D582,1,10)</f>
        <v>125/200638</v>
      </c>
      <c r="D582" s="5" t="s">
        <v>1638</v>
      </c>
      <c r="E582" s="6" t="s">
        <v>1639</v>
      </c>
      <c r="F582" s="5" t="s">
        <v>1625</v>
      </c>
      <c r="G582" s="6" t="s">
        <v>1640</v>
      </c>
      <c r="H582" s="6" t="s">
        <v>13</v>
      </c>
      <c r="I582" s="5" t="s">
        <v>14</v>
      </c>
    </row>
    <row r="583" customFormat="false" ht="60" hidden="false" customHeight="false" outlineLevel="0" collapsed="false">
      <c r="A583" s="1" t="str">
        <f aca="false">+CONCATENATE("'",+MID(D583,1,10),"'/SWD,")</f>
        <v>'125/200665'/SWD,</v>
      </c>
      <c r="B583" s="1" t="str">
        <f aca="false">+CONCATENATE(B582,A58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</v>
      </c>
      <c r="C583" s="1" t="str">
        <f aca="false">+MID(D583,1,10)</f>
        <v>125/200665</v>
      </c>
      <c r="D583" s="5" t="s">
        <v>1641</v>
      </c>
      <c r="E583" s="6" t="s">
        <v>1642</v>
      </c>
      <c r="F583" s="5" t="s">
        <v>1574</v>
      </c>
      <c r="G583" s="6" t="s">
        <v>1643</v>
      </c>
      <c r="H583" s="6" t="s">
        <v>13</v>
      </c>
      <c r="I583" s="5" t="s">
        <v>14</v>
      </c>
    </row>
    <row r="584" customFormat="false" ht="45" hidden="false" customHeight="false" outlineLevel="0" collapsed="false">
      <c r="A584" s="1" t="str">
        <f aca="false">+CONCATENATE("'",+MID(D584,1,10),"'/SWD,")</f>
        <v>'125/200692'/SWD,</v>
      </c>
      <c r="B584" s="1" t="str">
        <f aca="false">+CONCATENATE(B583,A58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</v>
      </c>
      <c r="C584" s="1" t="str">
        <f aca="false">+MID(D584,1,10)</f>
        <v>125/200692</v>
      </c>
      <c r="D584" s="5" t="s">
        <v>1644</v>
      </c>
      <c r="E584" s="6" t="s">
        <v>1645</v>
      </c>
      <c r="F584" s="5" t="s">
        <v>1570</v>
      </c>
      <c r="G584" s="6" t="s">
        <v>1646</v>
      </c>
      <c r="H584" s="6" t="s">
        <v>13</v>
      </c>
      <c r="I584" s="5" t="s">
        <v>23</v>
      </c>
    </row>
    <row r="585" customFormat="false" ht="45" hidden="false" customHeight="false" outlineLevel="0" collapsed="false">
      <c r="A585" s="1" t="str">
        <f aca="false">+CONCATENATE("'",+MID(D585,1,10),"'/SWD,")</f>
        <v>'125/200852'/SWD,</v>
      </c>
      <c r="B585" s="1" t="str">
        <f aca="false">+CONCATENATE(B584,A58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</v>
      </c>
      <c r="C585" s="1" t="str">
        <f aca="false">+MID(D585,1,10)</f>
        <v>125/200852</v>
      </c>
      <c r="D585" s="5" t="s">
        <v>1647</v>
      </c>
      <c r="E585" s="6" t="s">
        <v>1648</v>
      </c>
      <c r="F585" s="5" t="s">
        <v>1625</v>
      </c>
      <c r="G585" s="6" t="s">
        <v>1649</v>
      </c>
      <c r="H585" s="6" t="s">
        <v>13</v>
      </c>
      <c r="I585" s="5" t="s">
        <v>14</v>
      </c>
    </row>
    <row r="586" customFormat="false" ht="45" hidden="false" customHeight="false" outlineLevel="0" collapsed="false">
      <c r="A586" s="1" t="str">
        <f aca="false">+CONCATENATE("'",+MID(D586,1,10),"'/SWD,")</f>
        <v>'125/201346'/SWD,</v>
      </c>
      <c r="B586" s="1" t="str">
        <f aca="false">+CONCATENATE(B585,A58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</v>
      </c>
      <c r="C586" s="1" t="str">
        <f aca="false">+MID(D586,1,10)</f>
        <v>125/201346</v>
      </c>
      <c r="D586" s="5" t="s">
        <v>1650</v>
      </c>
      <c r="E586" s="6" t="s">
        <v>1651</v>
      </c>
      <c r="F586" s="5" t="s">
        <v>1597</v>
      </c>
      <c r="G586" s="6" t="s">
        <v>1652</v>
      </c>
      <c r="H586" s="6" t="s">
        <v>13</v>
      </c>
      <c r="I586" s="5" t="s">
        <v>14</v>
      </c>
    </row>
    <row r="587" customFormat="false" ht="45" hidden="false" customHeight="false" outlineLevel="0" collapsed="false">
      <c r="A587" s="1" t="str">
        <f aca="false">+CONCATENATE("'",+MID(D587,1,10),"'/SWD,")</f>
        <v>'125/201393'/SWD,</v>
      </c>
      <c r="B587" s="1" t="str">
        <f aca="false">+CONCATENATE(B586,A58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</v>
      </c>
      <c r="C587" s="1" t="str">
        <f aca="false">+MID(D587,1,10)</f>
        <v>125/201393</v>
      </c>
      <c r="D587" s="5" t="s">
        <v>1653</v>
      </c>
      <c r="E587" s="6" t="s">
        <v>1654</v>
      </c>
      <c r="F587" s="5" t="s">
        <v>1625</v>
      </c>
      <c r="G587" s="6" t="s">
        <v>1655</v>
      </c>
      <c r="H587" s="6" t="s">
        <v>13</v>
      </c>
      <c r="I587" s="5" t="s">
        <v>14</v>
      </c>
    </row>
    <row r="588" customFormat="false" ht="45" hidden="false" customHeight="false" outlineLevel="0" collapsed="false">
      <c r="A588" s="1" t="str">
        <f aca="false">+CONCATENATE("'",+MID(D588,1,10),"'/SWD,")</f>
        <v>'125/201457'/SWD,</v>
      </c>
      <c r="B588" s="1" t="str">
        <f aca="false">+CONCATENATE(B587,A58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</v>
      </c>
      <c r="C588" s="1" t="str">
        <f aca="false">+MID(D588,1,10)</f>
        <v>125/201457</v>
      </c>
      <c r="D588" s="5" t="s">
        <v>1656</v>
      </c>
      <c r="E588" s="6" t="s">
        <v>1657</v>
      </c>
      <c r="F588" s="5" t="s">
        <v>1658</v>
      </c>
      <c r="G588" s="6" t="s">
        <v>1659</v>
      </c>
      <c r="H588" s="6" t="s">
        <v>13</v>
      </c>
      <c r="I588" s="5" t="s">
        <v>23</v>
      </c>
    </row>
    <row r="589" customFormat="false" ht="45" hidden="false" customHeight="false" outlineLevel="0" collapsed="false">
      <c r="A589" s="1" t="str">
        <f aca="false">+CONCATENATE("'",+MID(D589,1,10),"'/SWD,")</f>
        <v>'125/201470'/SWD,</v>
      </c>
      <c r="B589" s="1" t="str">
        <f aca="false">+CONCATENATE(B588,A58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</v>
      </c>
      <c r="C589" s="1" t="str">
        <f aca="false">+MID(D589,1,10)</f>
        <v>125/201470</v>
      </c>
      <c r="D589" s="5" t="s">
        <v>1660</v>
      </c>
      <c r="E589" s="6" t="s">
        <v>1661</v>
      </c>
      <c r="F589" s="5" t="s">
        <v>1625</v>
      </c>
      <c r="G589" s="6" t="s">
        <v>1662</v>
      </c>
      <c r="H589" s="6" t="s">
        <v>13</v>
      </c>
      <c r="I589" s="5" t="s">
        <v>14</v>
      </c>
    </row>
    <row r="590" customFormat="false" ht="45" hidden="false" customHeight="false" outlineLevel="0" collapsed="false">
      <c r="A590" s="1" t="str">
        <f aca="false">+CONCATENATE("'",+MID(D590,1,10),"'/SWD,")</f>
        <v>'125/201476'/SWD,</v>
      </c>
      <c r="B590" s="1" t="str">
        <f aca="false">+CONCATENATE(B589,A59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</v>
      </c>
      <c r="C590" s="1" t="str">
        <f aca="false">+MID(D590,1,10)</f>
        <v>125/201476</v>
      </c>
      <c r="D590" s="5" t="s">
        <v>1663</v>
      </c>
      <c r="E590" s="6" t="s">
        <v>1664</v>
      </c>
      <c r="F590" s="5" t="s">
        <v>1597</v>
      </c>
      <c r="G590" s="6" t="s">
        <v>1665</v>
      </c>
      <c r="H590" s="6" t="s">
        <v>13</v>
      </c>
      <c r="I590" s="5" t="s">
        <v>14</v>
      </c>
    </row>
    <row r="591" customFormat="false" ht="45" hidden="false" customHeight="false" outlineLevel="0" collapsed="false">
      <c r="A591" s="1" t="str">
        <f aca="false">+CONCATENATE("'",+MID(D591,1,10),"'/SWD,")</f>
        <v>'125/201488'/SWD,</v>
      </c>
      <c r="B591" s="1" t="str">
        <f aca="false">+CONCATENATE(B590,A59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</v>
      </c>
      <c r="C591" s="1" t="str">
        <f aca="false">+MID(D591,1,10)</f>
        <v>125/201488</v>
      </c>
      <c r="D591" s="5" t="s">
        <v>1666</v>
      </c>
      <c r="E591" s="6" t="s">
        <v>1667</v>
      </c>
      <c r="F591" s="5" t="s">
        <v>1597</v>
      </c>
      <c r="G591" s="6" t="s">
        <v>1668</v>
      </c>
      <c r="H591" s="6" t="s">
        <v>13</v>
      </c>
      <c r="I591" s="5" t="s">
        <v>14</v>
      </c>
    </row>
    <row r="592" customFormat="false" ht="45" hidden="false" customHeight="false" outlineLevel="0" collapsed="false">
      <c r="A592" s="1" t="str">
        <f aca="false">+CONCATENATE("'",+MID(D592,1,10),"'/SWD,")</f>
        <v>'125/201544'/SWD,</v>
      </c>
      <c r="B592" s="1" t="str">
        <f aca="false">+CONCATENATE(B591,A59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</v>
      </c>
      <c r="C592" s="1" t="str">
        <f aca="false">+MID(D592,1,10)</f>
        <v>125/201544</v>
      </c>
      <c r="D592" s="5" t="s">
        <v>1669</v>
      </c>
      <c r="E592" s="6" t="s">
        <v>1670</v>
      </c>
      <c r="F592" s="5" t="s">
        <v>1671</v>
      </c>
      <c r="G592" s="6" t="s">
        <v>1672</v>
      </c>
      <c r="H592" s="6" t="s">
        <v>13</v>
      </c>
      <c r="I592" s="5" t="s">
        <v>14</v>
      </c>
    </row>
    <row r="593" customFormat="false" ht="45" hidden="false" customHeight="false" outlineLevel="0" collapsed="false">
      <c r="A593" s="1" t="str">
        <f aca="false">+CONCATENATE("'",+MID(D593,1,10),"'/SWD,")</f>
        <v>'125/201544'/SWD,</v>
      </c>
      <c r="B593" s="1" t="str">
        <f aca="false">+CONCATENATE(B592,A59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</v>
      </c>
      <c r="C593" s="1" t="str">
        <f aca="false">+MID(D593,1,10)</f>
        <v>125/201544</v>
      </c>
      <c r="D593" s="5" t="s">
        <v>1673</v>
      </c>
      <c r="E593" s="6" t="s">
        <v>1670</v>
      </c>
      <c r="F593" s="5" t="s">
        <v>1671</v>
      </c>
      <c r="G593" s="6" t="s">
        <v>1672</v>
      </c>
      <c r="H593" s="6" t="s">
        <v>13</v>
      </c>
      <c r="I593" s="5" t="s">
        <v>23</v>
      </c>
    </row>
    <row r="594" customFormat="false" ht="45" hidden="false" customHeight="false" outlineLevel="0" collapsed="false">
      <c r="A594" s="1" t="str">
        <f aca="false">+CONCATENATE("'",+MID(D594,1,10),"'/SWD,")</f>
        <v>'125/201571'/SWD,</v>
      </c>
      <c r="B594" s="1" t="str">
        <f aca="false">+CONCATENATE(B593,A59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</v>
      </c>
      <c r="C594" s="1" t="str">
        <f aca="false">+MID(D594,1,10)</f>
        <v>125/201571</v>
      </c>
      <c r="D594" s="5" t="s">
        <v>1674</v>
      </c>
      <c r="E594" s="6" t="s">
        <v>1675</v>
      </c>
      <c r="F594" s="5" t="s">
        <v>1625</v>
      </c>
      <c r="G594" s="6" t="s">
        <v>1676</v>
      </c>
      <c r="H594" s="6" t="s">
        <v>13</v>
      </c>
      <c r="I594" s="5" t="s">
        <v>14</v>
      </c>
    </row>
    <row r="595" customFormat="false" ht="45" hidden="false" customHeight="false" outlineLevel="0" collapsed="false">
      <c r="A595" s="1" t="str">
        <f aca="false">+CONCATENATE("'",+MID(D595,1,10),"'/SWD,")</f>
        <v>'125/206024'/SWD,</v>
      </c>
      <c r="B595" s="1" t="str">
        <f aca="false">+CONCATENATE(B594,A59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</v>
      </c>
      <c r="C595" s="1" t="str">
        <f aca="false">+MID(D595,1,10)</f>
        <v>125/206024</v>
      </c>
      <c r="D595" s="5" t="s">
        <v>1677</v>
      </c>
      <c r="E595" s="6" t="s">
        <v>1678</v>
      </c>
      <c r="F595" s="5" t="s">
        <v>1679</v>
      </c>
      <c r="G595" s="6" t="s">
        <v>1680</v>
      </c>
      <c r="H595" s="6" t="s">
        <v>13</v>
      </c>
      <c r="I595" s="5" t="s">
        <v>14</v>
      </c>
    </row>
    <row r="596" customFormat="false" ht="45" hidden="false" customHeight="false" outlineLevel="0" collapsed="false">
      <c r="A596" s="1" t="str">
        <f aca="false">+CONCATENATE("'",+MID(D596,1,10),"'/SWD,")</f>
        <v>'125/207650'/SWD,</v>
      </c>
      <c r="B596" s="1" t="str">
        <f aca="false">+CONCATENATE(B595,A59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</v>
      </c>
      <c r="C596" s="1" t="str">
        <f aca="false">+MID(D596,1,10)</f>
        <v>125/207650</v>
      </c>
      <c r="D596" s="5" t="s">
        <v>1681</v>
      </c>
      <c r="E596" s="6" t="s">
        <v>1682</v>
      </c>
      <c r="F596" s="5" t="s">
        <v>1597</v>
      </c>
      <c r="G596" s="6" t="s">
        <v>1683</v>
      </c>
      <c r="H596" s="6" t="s">
        <v>13</v>
      </c>
      <c r="I596" s="5" t="s">
        <v>14</v>
      </c>
    </row>
    <row r="597" customFormat="false" ht="45" hidden="false" customHeight="false" outlineLevel="0" collapsed="false">
      <c r="A597" s="1" t="str">
        <f aca="false">+CONCATENATE("'",+MID(D597,1,10),"'/SWD,")</f>
        <v>'125/207872'/SWD,</v>
      </c>
      <c r="B597" s="1" t="str">
        <f aca="false">+CONCATENATE(B596,A59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</v>
      </c>
      <c r="C597" s="1" t="str">
        <f aca="false">+MID(D597,1,10)</f>
        <v>125/207872</v>
      </c>
      <c r="D597" s="5" t="s">
        <v>1684</v>
      </c>
      <c r="E597" s="6" t="s">
        <v>1685</v>
      </c>
      <c r="F597" s="5" t="s">
        <v>1686</v>
      </c>
      <c r="G597" s="6" t="s">
        <v>1687</v>
      </c>
      <c r="H597" s="6" t="s">
        <v>13</v>
      </c>
      <c r="I597" s="5" t="s">
        <v>14</v>
      </c>
    </row>
    <row r="598" customFormat="false" ht="45" hidden="false" customHeight="false" outlineLevel="0" collapsed="false">
      <c r="A598" s="1" t="str">
        <f aca="false">+CONCATENATE("'",+MID(D598,1,10),"'/SWD,")</f>
        <v>'125/207872'/SWD,</v>
      </c>
      <c r="B598" s="1" t="str">
        <f aca="false">+CONCATENATE(B597,A59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</v>
      </c>
      <c r="C598" s="1" t="str">
        <f aca="false">+MID(D598,1,10)</f>
        <v>125/207872</v>
      </c>
      <c r="D598" s="5" t="s">
        <v>1688</v>
      </c>
      <c r="E598" s="6" t="s">
        <v>1685</v>
      </c>
      <c r="F598" s="5" t="s">
        <v>1686</v>
      </c>
      <c r="G598" s="6" t="s">
        <v>1687</v>
      </c>
      <c r="H598" s="6" t="s">
        <v>13</v>
      </c>
      <c r="I598" s="5" t="s">
        <v>23</v>
      </c>
    </row>
    <row r="599" customFormat="false" ht="45" hidden="false" customHeight="false" outlineLevel="0" collapsed="false">
      <c r="A599" s="1" t="str">
        <f aca="false">+CONCATENATE("'",+MID(D599,1,10),"'/SWD,")</f>
        <v>'125/207900'/SWD,</v>
      </c>
      <c r="B599" s="1" t="str">
        <f aca="false">+CONCATENATE(B598,A59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</v>
      </c>
      <c r="C599" s="1" t="str">
        <f aca="false">+MID(D599,1,10)</f>
        <v>125/207900</v>
      </c>
      <c r="D599" s="5" t="s">
        <v>1689</v>
      </c>
      <c r="E599" s="6" t="s">
        <v>1690</v>
      </c>
      <c r="F599" s="5" t="s">
        <v>1574</v>
      </c>
      <c r="G599" s="6" t="s">
        <v>1691</v>
      </c>
      <c r="H599" s="6" t="s">
        <v>13</v>
      </c>
      <c r="I599" s="5" t="s">
        <v>14</v>
      </c>
    </row>
    <row r="600" customFormat="false" ht="45" hidden="false" customHeight="false" outlineLevel="0" collapsed="false">
      <c r="A600" s="1" t="str">
        <f aca="false">+CONCATENATE("'",+MID(D600,1,10),"'/SWD,")</f>
        <v>'125/208023'/SWD,</v>
      </c>
      <c r="B600" s="1" t="str">
        <f aca="false">+CONCATENATE(B599,A60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</v>
      </c>
      <c r="C600" s="1" t="str">
        <f aca="false">+MID(D600,1,10)</f>
        <v>125/208023</v>
      </c>
      <c r="D600" s="5" t="s">
        <v>1692</v>
      </c>
      <c r="E600" s="6" t="s">
        <v>1693</v>
      </c>
      <c r="F600" s="5" t="s">
        <v>1694</v>
      </c>
      <c r="G600" s="6" t="s">
        <v>1695</v>
      </c>
      <c r="H600" s="6" t="s">
        <v>13</v>
      </c>
      <c r="I600" s="5" t="s">
        <v>14</v>
      </c>
    </row>
    <row r="601" customFormat="false" ht="45" hidden="false" customHeight="false" outlineLevel="0" collapsed="false">
      <c r="A601" s="1" t="str">
        <f aca="false">+CONCATENATE("'",+MID(D601,1,10),"'/SWD,")</f>
        <v>'125/208040'/SWD,</v>
      </c>
      <c r="B601" s="1" t="str">
        <f aca="false">+CONCATENATE(B600,A60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</v>
      </c>
      <c r="C601" s="1" t="str">
        <f aca="false">+MID(D601,1,10)</f>
        <v>125/208040</v>
      </c>
      <c r="D601" s="5" t="s">
        <v>1696</v>
      </c>
      <c r="E601" s="6" t="s">
        <v>1697</v>
      </c>
      <c r="F601" s="5" t="s">
        <v>1570</v>
      </c>
      <c r="G601" s="6" t="s">
        <v>1698</v>
      </c>
      <c r="H601" s="6" t="s">
        <v>13</v>
      </c>
      <c r="I601" s="5" t="s">
        <v>14</v>
      </c>
    </row>
    <row r="602" customFormat="false" ht="45" hidden="false" customHeight="false" outlineLevel="0" collapsed="false">
      <c r="A602" s="1" t="str">
        <f aca="false">+CONCATENATE("'",+MID(D602,1,10),"'/SWD,")</f>
        <v>'125/208040'/SWD,</v>
      </c>
      <c r="B602" s="1" t="str">
        <f aca="false">+CONCATENATE(B601,A60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</v>
      </c>
      <c r="C602" s="1" t="str">
        <f aca="false">+MID(D602,1,10)</f>
        <v>125/208040</v>
      </c>
      <c r="D602" s="5" t="s">
        <v>1699</v>
      </c>
      <c r="E602" s="6" t="s">
        <v>1697</v>
      </c>
      <c r="F602" s="5" t="s">
        <v>1570</v>
      </c>
      <c r="G602" s="6" t="s">
        <v>1698</v>
      </c>
      <c r="H602" s="6" t="s">
        <v>13</v>
      </c>
      <c r="I602" s="5" t="s">
        <v>23</v>
      </c>
    </row>
    <row r="603" customFormat="false" ht="45" hidden="false" customHeight="false" outlineLevel="0" collapsed="false">
      <c r="A603" s="1" t="str">
        <f aca="false">+CONCATENATE("'",+MID(D603,1,10),"'/SWD,")</f>
        <v>'125/208135'/SWD,</v>
      </c>
      <c r="B603" s="1" t="str">
        <f aca="false">+CONCATENATE(B602,A60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</v>
      </c>
      <c r="C603" s="1" t="str">
        <f aca="false">+MID(D603,1,10)</f>
        <v>125/208135</v>
      </c>
      <c r="D603" s="5" t="s">
        <v>1700</v>
      </c>
      <c r="E603" s="6" t="s">
        <v>1701</v>
      </c>
      <c r="F603" s="5" t="s">
        <v>1625</v>
      </c>
      <c r="G603" s="6" t="s">
        <v>1702</v>
      </c>
      <c r="H603" s="6" t="s">
        <v>13</v>
      </c>
      <c r="I603" s="5" t="s">
        <v>23</v>
      </c>
    </row>
    <row r="604" customFormat="false" ht="45" hidden="false" customHeight="false" outlineLevel="0" collapsed="false">
      <c r="A604" s="1" t="str">
        <f aca="false">+CONCATENATE("'",+MID(D604,1,10),"'/SWD,")</f>
        <v>'125/208141'/SWD,</v>
      </c>
      <c r="B604" s="1" t="str">
        <f aca="false">+CONCATENATE(B603,A60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</v>
      </c>
      <c r="C604" s="1" t="str">
        <f aca="false">+MID(D604,1,10)</f>
        <v>125/208141</v>
      </c>
      <c r="D604" s="5" t="s">
        <v>1703</v>
      </c>
      <c r="E604" s="6" t="s">
        <v>1704</v>
      </c>
      <c r="F604" s="5" t="s">
        <v>1625</v>
      </c>
      <c r="G604" s="6" t="s">
        <v>1705</v>
      </c>
      <c r="H604" s="6" t="s">
        <v>13</v>
      </c>
      <c r="I604" s="5" t="s">
        <v>14</v>
      </c>
    </row>
    <row r="605" customFormat="false" ht="45" hidden="false" customHeight="false" outlineLevel="0" collapsed="false">
      <c r="A605" s="1" t="str">
        <f aca="false">+CONCATENATE("'",+MID(D605,1,10),"'/SWD,")</f>
        <v>'125/208145'/SWD,</v>
      </c>
      <c r="B605" s="1" t="str">
        <f aca="false">+CONCATENATE(B604,A60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</v>
      </c>
      <c r="C605" s="1" t="str">
        <f aca="false">+MID(D605,1,10)</f>
        <v>125/208145</v>
      </c>
      <c r="D605" s="5" t="s">
        <v>1706</v>
      </c>
      <c r="E605" s="6" t="s">
        <v>1707</v>
      </c>
      <c r="F605" s="5" t="s">
        <v>1597</v>
      </c>
      <c r="G605" s="6" t="s">
        <v>1708</v>
      </c>
      <c r="H605" s="6" t="s">
        <v>13</v>
      </c>
      <c r="I605" s="5" t="s">
        <v>23</v>
      </c>
    </row>
    <row r="606" customFormat="false" ht="45" hidden="false" customHeight="false" outlineLevel="0" collapsed="false">
      <c r="A606" s="1" t="str">
        <f aca="false">+CONCATENATE("'",+MID(D606,1,10),"'/SWD,")</f>
        <v>'125/208218'/SWD,</v>
      </c>
      <c r="B606" s="1" t="str">
        <f aca="false">+CONCATENATE(B605,A60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</v>
      </c>
      <c r="C606" s="1" t="str">
        <f aca="false">+MID(D606,1,10)</f>
        <v>125/208218</v>
      </c>
      <c r="D606" s="5" t="s">
        <v>1709</v>
      </c>
      <c r="E606" s="6" t="s">
        <v>1710</v>
      </c>
      <c r="F606" s="5" t="s">
        <v>1574</v>
      </c>
      <c r="G606" s="6" t="s">
        <v>1711</v>
      </c>
      <c r="H606" s="6" t="s">
        <v>13</v>
      </c>
      <c r="I606" s="5" t="s">
        <v>14</v>
      </c>
    </row>
    <row r="607" customFormat="false" ht="45" hidden="false" customHeight="false" outlineLevel="0" collapsed="false">
      <c r="A607" s="1" t="str">
        <f aca="false">+CONCATENATE("'",+MID(D607,1,10),"'/SWD,")</f>
        <v>'125/208234'/SWD,</v>
      </c>
      <c r="B607" s="1" t="str">
        <f aca="false">+CONCATENATE(B606,A60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</v>
      </c>
      <c r="C607" s="1" t="str">
        <f aca="false">+MID(D607,1,10)</f>
        <v>125/208234</v>
      </c>
      <c r="D607" s="5" t="s">
        <v>1712</v>
      </c>
      <c r="E607" s="6" t="s">
        <v>1713</v>
      </c>
      <c r="F607" s="5" t="s">
        <v>1574</v>
      </c>
      <c r="G607" s="6" t="s">
        <v>1714</v>
      </c>
      <c r="H607" s="6" t="s">
        <v>13</v>
      </c>
      <c r="I607" s="5" t="s">
        <v>14</v>
      </c>
    </row>
    <row r="608" customFormat="false" ht="45" hidden="false" customHeight="false" outlineLevel="0" collapsed="false">
      <c r="A608" s="1" t="str">
        <f aca="false">+CONCATENATE("'",+MID(D608,1,10),"'/SWD,")</f>
        <v>'125/208297'/SWD,</v>
      </c>
      <c r="B608" s="1" t="str">
        <f aca="false">+CONCATENATE(B607,A60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</v>
      </c>
      <c r="C608" s="1" t="str">
        <f aca="false">+MID(D608,1,10)</f>
        <v>125/208297</v>
      </c>
      <c r="D608" s="5" t="s">
        <v>1715</v>
      </c>
      <c r="E608" s="6" t="s">
        <v>1716</v>
      </c>
      <c r="F608" s="5" t="s">
        <v>1593</v>
      </c>
      <c r="G608" s="6" t="s">
        <v>1717</v>
      </c>
      <c r="H608" s="6" t="s">
        <v>13</v>
      </c>
      <c r="I608" s="5" t="s">
        <v>14</v>
      </c>
    </row>
    <row r="609" customFormat="false" ht="45" hidden="false" customHeight="false" outlineLevel="0" collapsed="false">
      <c r="A609" s="1" t="str">
        <f aca="false">+CONCATENATE("'",+MID(D609,1,10),"'/SWD,")</f>
        <v>'125/208647'/SWD,</v>
      </c>
      <c r="B609" s="1" t="str">
        <f aca="false">+CONCATENATE(B608,A60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</v>
      </c>
      <c r="C609" s="1" t="str">
        <f aca="false">+MID(D609,1,10)</f>
        <v>125/208647</v>
      </c>
      <c r="D609" s="5" t="s">
        <v>1718</v>
      </c>
      <c r="E609" s="6" t="s">
        <v>1719</v>
      </c>
      <c r="F609" s="5" t="s">
        <v>1570</v>
      </c>
      <c r="G609" s="6" t="s">
        <v>1720</v>
      </c>
      <c r="H609" s="6" t="s">
        <v>13</v>
      </c>
      <c r="I609" s="5" t="s">
        <v>14</v>
      </c>
    </row>
    <row r="610" customFormat="false" ht="45" hidden="false" customHeight="false" outlineLevel="0" collapsed="false">
      <c r="A610" s="1" t="str">
        <f aca="false">+CONCATENATE("'",+MID(D610,1,10),"'/SWD,")</f>
        <v>'125/208669'/SWD,</v>
      </c>
      <c r="B610" s="1" t="str">
        <f aca="false">+CONCATENATE(B609,A61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</v>
      </c>
      <c r="C610" s="1" t="str">
        <f aca="false">+MID(D610,1,10)</f>
        <v>125/208669</v>
      </c>
      <c r="D610" s="5" t="s">
        <v>1721</v>
      </c>
      <c r="E610" s="6" t="s">
        <v>1722</v>
      </c>
      <c r="F610" s="5" t="s">
        <v>1585</v>
      </c>
      <c r="G610" s="6" t="s">
        <v>1723</v>
      </c>
      <c r="H610" s="6" t="s">
        <v>13</v>
      </c>
      <c r="I610" s="5" t="s">
        <v>23</v>
      </c>
    </row>
    <row r="611" customFormat="false" ht="45" hidden="false" customHeight="false" outlineLevel="0" collapsed="false">
      <c r="A611" s="1" t="str">
        <f aca="false">+CONCATENATE("'",+MID(D611,1,10),"'/SWD,")</f>
        <v>'125/208841'/SWD,</v>
      </c>
      <c r="B611" s="1" t="str">
        <f aca="false">+CONCATENATE(B610,A61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</v>
      </c>
      <c r="C611" s="1" t="str">
        <f aca="false">+MID(D611,1,10)</f>
        <v>125/208841</v>
      </c>
      <c r="D611" s="5" t="s">
        <v>1724</v>
      </c>
      <c r="E611" s="6" t="s">
        <v>1725</v>
      </c>
      <c r="F611" s="5" t="s">
        <v>1597</v>
      </c>
      <c r="G611" s="6" t="s">
        <v>1726</v>
      </c>
      <c r="H611" s="6" t="s">
        <v>13</v>
      </c>
      <c r="I611" s="5" t="s">
        <v>23</v>
      </c>
    </row>
    <row r="612" customFormat="false" ht="45" hidden="false" customHeight="false" outlineLevel="0" collapsed="false">
      <c r="A612" s="1" t="str">
        <f aca="false">+CONCATENATE("'",+MID(D612,1,10),"'/SWD,")</f>
        <v>'125/208971'/SWD,</v>
      </c>
      <c r="B612" s="1" t="str">
        <f aca="false">+CONCATENATE(B611,A61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</v>
      </c>
      <c r="C612" s="1" t="str">
        <f aca="false">+MID(D612,1,10)</f>
        <v>125/208971</v>
      </c>
      <c r="D612" s="5" t="s">
        <v>1727</v>
      </c>
      <c r="E612" s="6" t="s">
        <v>1728</v>
      </c>
      <c r="F612" s="5" t="s">
        <v>1625</v>
      </c>
      <c r="G612" s="6" t="s">
        <v>1729</v>
      </c>
      <c r="H612" s="6" t="s">
        <v>13</v>
      </c>
      <c r="I612" s="5" t="s">
        <v>14</v>
      </c>
    </row>
    <row r="613" customFormat="false" ht="45" hidden="false" customHeight="false" outlineLevel="0" collapsed="false">
      <c r="A613" s="1" t="str">
        <f aca="false">+CONCATENATE("'",+MID(D613,1,10),"'/SWD,")</f>
        <v>'125/208988'/SWD,</v>
      </c>
      <c r="B613" s="1" t="str">
        <f aca="false">+CONCATENATE(B612,A61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</v>
      </c>
      <c r="C613" s="1" t="str">
        <f aca="false">+MID(D613,1,10)</f>
        <v>125/208988</v>
      </c>
      <c r="D613" s="5" t="s">
        <v>1730</v>
      </c>
      <c r="E613" s="6" t="s">
        <v>1731</v>
      </c>
      <c r="F613" s="5" t="s">
        <v>1597</v>
      </c>
      <c r="G613" s="6" t="s">
        <v>1732</v>
      </c>
      <c r="H613" s="6" t="s">
        <v>13</v>
      </c>
      <c r="I613" s="5" t="s">
        <v>14</v>
      </c>
    </row>
    <row r="614" customFormat="false" ht="45" hidden="false" customHeight="false" outlineLevel="0" collapsed="false">
      <c r="A614" s="1" t="str">
        <f aca="false">+CONCATENATE("'",+MID(D614,1,10),"'/SWD,")</f>
        <v>'125/208990'/SWD,</v>
      </c>
      <c r="B614" s="1" t="str">
        <f aca="false">+CONCATENATE(B613,A61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</v>
      </c>
      <c r="C614" s="1" t="str">
        <f aca="false">+MID(D614,1,10)</f>
        <v>125/208990</v>
      </c>
      <c r="D614" s="5" t="s">
        <v>1733</v>
      </c>
      <c r="E614" s="6" t="s">
        <v>1734</v>
      </c>
      <c r="F614" s="5" t="s">
        <v>1574</v>
      </c>
      <c r="G614" s="6" t="s">
        <v>1735</v>
      </c>
      <c r="H614" s="6" t="s">
        <v>13</v>
      </c>
      <c r="I614" s="5" t="s">
        <v>14</v>
      </c>
    </row>
    <row r="615" customFormat="false" ht="45" hidden="false" customHeight="false" outlineLevel="0" collapsed="false">
      <c r="A615" s="1" t="str">
        <f aca="false">+CONCATENATE("'",+MID(D615,1,10),"'/SWD,")</f>
        <v>'125/210114'/SWD,</v>
      </c>
      <c r="B615" s="1" t="str">
        <f aca="false">+CONCATENATE(B614,A61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</v>
      </c>
      <c r="C615" s="1" t="str">
        <f aca="false">+MID(D615,1,10)</f>
        <v>125/210114</v>
      </c>
      <c r="D615" s="5" t="s">
        <v>1736</v>
      </c>
      <c r="E615" s="6" t="s">
        <v>1737</v>
      </c>
      <c r="F615" s="5" t="s">
        <v>1574</v>
      </c>
      <c r="G615" s="6" t="s">
        <v>1738</v>
      </c>
      <c r="H615" s="6" t="s">
        <v>13</v>
      </c>
      <c r="I615" s="5" t="s">
        <v>14</v>
      </c>
    </row>
    <row r="616" customFormat="false" ht="45" hidden="false" customHeight="false" outlineLevel="0" collapsed="false">
      <c r="A616" s="1" t="str">
        <f aca="false">+CONCATENATE("'",+MID(D616,1,10),"'/SWD,")</f>
        <v>'125/210114'/SWD,</v>
      </c>
      <c r="B616" s="1" t="str">
        <f aca="false">+CONCATENATE(B615,A61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</v>
      </c>
      <c r="C616" s="1" t="str">
        <f aca="false">+MID(D616,1,10)</f>
        <v>125/210114</v>
      </c>
      <c r="D616" s="5" t="s">
        <v>1739</v>
      </c>
      <c r="E616" s="6" t="s">
        <v>1737</v>
      </c>
      <c r="F616" s="5" t="s">
        <v>1574</v>
      </c>
      <c r="G616" s="6" t="s">
        <v>1738</v>
      </c>
      <c r="H616" s="6" t="s">
        <v>13</v>
      </c>
      <c r="I616" s="5" t="s">
        <v>23</v>
      </c>
    </row>
    <row r="617" customFormat="false" ht="45" hidden="false" customHeight="false" outlineLevel="0" collapsed="false">
      <c r="A617" s="1" t="str">
        <f aca="false">+CONCATENATE("'",+MID(D617,1,10),"'/SWD,")</f>
        <v>'125/210275'/SWD,</v>
      </c>
      <c r="B617" s="1" t="str">
        <f aca="false">+CONCATENATE(B616,A61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</v>
      </c>
      <c r="C617" s="1" t="str">
        <f aca="false">+MID(D617,1,10)</f>
        <v>125/210275</v>
      </c>
      <c r="D617" s="5" t="s">
        <v>1740</v>
      </c>
      <c r="E617" s="6" t="s">
        <v>1741</v>
      </c>
      <c r="F617" s="5" t="s">
        <v>1585</v>
      </c>
      <c r="G617" s="6" t="s">
        <v>1742</v>
      </c>
      <c r="H617" s="6" t="s">
        <v>13</v>
      </c>
      <c r="I617" s="5" t="s">
        <v>14</v>
      </c>
    </row>
    <row r="618" customFormat="false" ht="45" hidden="false" customHeight="false" outlineLevel="0" collapsed="false">
      <c r="A618" s="1" t="str">
        <f aca="false">+CONCATENATE("'",+MID(D618,1,10),"'/SWD,")</f>
        <v>'125/210333'/SWD,</v>
      </c>
      <c r="B618" s="1" t="str">
        <f aca="false">+CONCATENATE(B617,A6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</v>
      </c>
      <c r="C618" s="1" t="str">
        <f aca="false">+MID(D618,1,10)</f>
        <v>125/210333</v>
      </c>
      <c r="D618" s="5" t="s">
        <v>1743</v>
      </c>
      <c r="E618" s="6" t="s">
        <v>1744</v>
      </c>
      <c r="F618" s="5" t="s">
        <v>1745</v>
      </c>
      <c r="G618" s="6" t="s">
        <v>1746</v>
      </c>
      <c r="H618" s="6" t="s">
        <v>13</v>
      </c>
      <c r="I618" s="5" t="s">
        <v>23</v>
      </c>
    </row>
    <row r="619" customFormat="false" ht="45" hidden="false" customHeight="false" outlineLevel="0" collapsed="false">
      <c r="A619" s="1" t="str">
        <f aca="false">+CONCATENATE("'",+MID(D619,1,10),"'/SWD,")</f>
        <v>'125/210364'/SWD,</v>
      </c>
      <c r="B619" s="1" t="str">
        <f aca="false">+CONCATENATE(B618,A6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</v>
      </c>
      <c r="C619" s="1" t="str">
        <f aca="false">+MID(D619,1,10)</f>
        <v>125/210364</v>
      </c>
      <c r="D619" s="5" t="s">
        <v>1747</v>
      </c>
      <c r="E619" s="6" t="s">
        <v>1748</v>
      </c>
      <c r="F619" s="5" t="s">
        <v>1625</v>
      </c>
      <c r="G619" s="6" t="s">
        <v>1749</v>
      </c>
      <c r="H619" s="6" t="s">
        <v>13</v>
      </c>
      <c r="I619" s="5" t="s">
        <v>14</v>
      </c>
    </row>
    <row r="620" customFormat="false" ht="45" hidden="false" customHeight="false" outlineLevel="0" collapsed="false">
      <c r="A620" s="1" t="str">
        <f aca="false">+CONCATENATE("'",+MID(D620,1,10),"'/SWD,")</f>
        <v>'125/210390'/SWD,</v>
      </c>
      <c r="B620" s="1" t="str">
        <f aca="false">+CONCATENATE(B619,A6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</v>
      </c>
      <c r="C620" s="1" t="str">
        <f aca="false">+MID(D620,1,10)</f>
        <v>125/210390</v>
      </c>
      <c r="D620" s="5" t="s">
        <v>1750</v>
      </c>
      <c r="E620" s="6" t="s">
        <v>1751</v>
      </c>
      <c r="F620" s="5" t="s">
        <v>1574</v>
      </c>
      <c r="G620" s="6" t="s">
        <v>1752</v>
      </c>
      <c r="H620" s="6" t="s">
        <v>13</v>
      </c>
      <c r="I620" s="5" t="s">
        <v>14</v>
      </c>
    </row>
    <row r="621" customFormat="false" ht="45" hidden="false" customHeight="false" outlineLevel="0" collapsed="false">
      <c r="A621" s="1" t="str">
        <f aca="false">+CONCATENATE("'",+MID(D621,1,10),"'/SWD,")</f>
        <v>'125/210396'/SWD,</v>
      </c>
      <c r="B621" s="1" t="str">
        <f aca="false">+CONCATENATE(B620,A6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</v>
      </c>
      <c r="C621" s="1" t="str">
        <f aca="false">+MID(D621,1,10)</f>
        <v>125/210396</v>
      </c>
      <c r="D621" s="5" t="s">
        <v>1753</v>
      </c>
      <c r="E621" s="6" t="s">
        <v>1754</v>
      </c>
      <c r="F621" s="5" t="s">
        <v>1597</v>
      </c>
      <c r="G621" s="6" t="s">
        <v>1755</v>
      </c>
      <c r="H621" s="6" t="s">
        <v>13</v>
      </c>
      <c r="I621" s="5" t="s">
        <v>14</v>
      </c>
    </row>
    <row r="622" customFormat="false" ht="45" hidden="false" customHeight="false" outlineLevel="0" collapsed="false">
      <c r="A622" s="1" t="str">
        <f aca="false">+CONCATENATE("'",+MID(D622,1,10),"'/SWD,")</f>
        <v>'125/210397'/SWD,</v>
      </c>
      <c r="B622" s="1" t="str">
        <f aca="false">+CONCATENATE(B621,A6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</v>
      </c>
      <c r="C622" s="1" t="str">
        <f aca="false">+MID(D622,1,10)</f>
        <v>125/210397</v>
      </c>
      <c r="D622" s="5" t="s">
        <v>1756</v>
      </c>
      <c r="E622" s="6" t="s">
        <v>1757</v>
      </c>
      <c r="F622" s="5" t="s">
        <v>1597</v>
      </c>
      <c r="G622" s="6" t="s">
        <v>1758</v>
      </c>
      <c r="H622" s="6" t="s">
        <v>13</v>
      </c>
      <c r="I622" s="5" t="s">
        <v>14</v>
      </c>
    </row>
    <row r="623" customFormat="false" ht="45" hidden="false" customHeight="false" outlineLevel="0" collapsed="false">
      <c r="A623" s="1" t="str">
        <f aca="false">+CONCATENATE("'",+MID(D623,1,10),"'/SWD,")</f>
        <v>'125/210398'/SWD,</v>
      </c>
      <c r="B623" s="1" t="str">
        <f aca="false">+CONCATENATE(B622,A6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</v>
      </c>
      <c r="C623" s="1" t="str">
        <f aca="false">+MID(D623,1,10)</f>
        <v>125/210398</v>
      </c>
      <c r="D623" s="5" t="s">
        <v>1759</v>
      </c>
      <c r="E623" s="6" t="s">
        <v>1760</v>
      </c>
      <c r="F623" s="5" t="s">
        <v>1597</v>
      </c>
      <c r="G623" s="6" t="s">
        <v>1761</v>
      </c>
      <c r="H623" s="6" t="s">
        <v>13</v>
      </c>
      <c r="I623" s="5" t="s">
        <v>14</v>
      </c>
    </row>
    <row r="624" customFormat="false" ht="45" hidden="false" customHeight="false" outlineLevel="0" collapsed="false">
      <c r="A624" s="1" t="str">
        <f aca="false">+CONCATENATE("'",+MID(D624,1,10),"'/SWD,")</f>
        <v>'125/210398'/SWD,</v>
      </c>
      <c r="B624" s="1" t="str">
        <f aca="false">+CONCATENATE(B623,A6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</v>
      </c>
      <c r="C624" s="1" t="str">
        <f aca="false">+MID(D624,1,10)</f>
        <v>125/210398</v>
      </c>
      <c r="D624" s="5" t="s">
        <v>1762</v>
      </c>
      <c r="E624" s="6" t="s">
        <v>1760</v>
      </c>
      <c r="F624" s="5" t="s">
        <v>1597</v>
      </c>
      <c r="G624" s="6" t="s">
        <v>1761</v>
      </c>
      <c r="H624" s="6" t="s">
        <v>13</v>
      </c>
      <c r="I624" s="5" t="s">
        <v>14</v>
      </c>
    </row>
    <row r="625" customFormat="false" ht="45" hidden="false" customHeight="false" outlineLevel="0" collapsed="false">
      <c r="A625" s="1" t="str">
        <f aca="false">+CONCATENATE("'",+MID(D625,1,10),"'/SWD,")</f>
        <v>'125/210470'/SWD,</v>
      </c>
      <c r="B625" s="1" t="str">
        <f aca="false">+CONCATENATE(B624,A6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</v>
      </c>
      <c r="C625" s="1" t="str">
        <f aca="false">+MID(D625,1,10)</f>
        <v>125/210470</v>
      </c>
      <c r="D625" s="5" t="s">
        <v>1763</v>
      </c>
      <c r="E625" s="6" t="s">
        <v>1764</v>
      </c>
      <c r="F625" s="5" t="s">
        <v>1574</v>
      </c>
      <c r="G625" s="6" t="s">
        <v>1765</v>
      </c>
      <c r="H625" s="6" t="s">
        <v>13</v>
      </c>
      <c r="I625" s="5" t="s">
        <v>14</v>
      </c>
    </row>
    <row r="626" customFormat="false" ht="45" hidden="false" customHeight="false" outlineLevel="0" collapsed="false">
      <c r="A626" s="1" t="str">
        <f aca="false">+CONCATENATE("'",+MID(D626,1,10),"'/SWD,")</f>
        <v>'125/210511'/SWD,</v>
      </c>
      <c r="B626" s="1" t="str">
        <f aca="false">+CONCATENATE(B625,A6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</v>
      </c>
      <c r="C626" s="1" t="str">
        <f aca="false">+MID(D626,1,10)</f>
        <v>125/210511</v>
      </c>
      <c r="D626" s="5" t="s">
        <v>1766</v>
      </c>
      <c r="E626" s="6" t="s">
        <v>1767</v>
      </c>
      <c r="F626" s="5" t="s">
        <v>1597</v>
      </c>
      <c r="G626" s="6" t="s">
        <v>1768</v>
      </c>
      <c r="H626" s="6" t="s">
        <v>13</v>
      </c>
      <c r="I626" s="5" t="s">
        <v>14</v>
      </c>
    </row>
    <row r="627" customFormat="false" ht="45" hidden="false" customHeight="false" outlineLevel="0" collapsed="false">
      <c r="A627" s="1" t="str">
        <f aca="false">+CONCATENATE("'",+MID(D627,1,10),"'/SWD,")</f>
        <v>'125/210511'/SWD,</v>
      </c>
      <c r="B627" s="1" t="str">
        <f aca="false">+CONCATENATE(B626,A6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</v>
      </c>
      <c r="C627" s="1" t="str">
        <f aca="false">+MID(D627,1,10)</f>
        <v>125/210511</v>
      </c>
      <c r="D627" s="5" t="s">
        <v>1769</v>
      </c>
      <c r="E627" s="6" t="s">
        <v>1767</v>
      </c>
      <c r="F627" s="5" t="s">
        <v>1597</v>
      </c>
      <c r="G627" s="6" t="s">
        <v>1768</v>
      </c>
      <c r="H627" s="6" t="s">
        <v>13</v>
      </c>
      <c r="I627" s="5" t="s">
        <v>14</v>
      </c>
    </row>
    <row r="628" customFormat="false" ht="45" hidden="false" customHeight="false" outlineLevel="0" collapsed="false">
      <c r="A628" s="1" t="str">
        <f aca="false">+CONCATENATE("'",+MID(D628,1,10),"'/SWD,")</f>
        <v>'125/210512'/SWD,</v>
      </c>
      <c r="B628" s="1" t="str">
        <f aca="false">+CONCATENATE(B627,A62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</v>
      </c>
      <c r="C628" s="1" t="str">
        <f aca="false">+MID(D628,1,10)</f>
        <v>125/210512</v>
      </c>
      <c r="D628" s="5" t="s">
        <v>1770</v>
      </c>
      <c r="E628" s="6" t="s">
        <v>1771</v>
      </c>
      <c r="F628" s="5" t="s">
        <v>1574</v>
      </c>
      <c r="G628" s="6" t="s">
        <v>1772</v>
      </c>
      <c r="H628" s="6" t="s">
        <v>13</v>
      </c>
      <c r="I628" s="5" t="s">
        <v>14</v>
      </c>
    </row>
    <row r="629" customFormat="false" ht="45" hidden="false" customHeight="false" outlineLevel="0" collapsed="false">
      <c r="A629" s="1" t="str">
        <f aca="false">+CONCATENATE("'",+MID(D629,1,10),"'/SWD,")</f>
        <v>'125/210617'/SWD,</v>
      </c>
      <c r="B629" s="1" t="str">
        <f aca="false">+CONCATENATE(B628,A62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</v>
      </c>
      <c r="C629" s="1" t="str">
        <f aca="false">+MID(D629,1,10)</f>
        <v>125/210617</v>
      </c>
      <c r="D629" s="5" t="s">
        <v>1773</v>
      </c>
      <c r="E629" s="6" t="s">
        <v>1774</v>
      </c>
      <c r="F629" s="5" t="s">
        <v>1574</v>
      </c>
      <c r="G629" s="6" t="s">
        <v>1775</v>
      </c>
      <c r="H629" s="6" t="s">
        <v>13</v>
      </c>
      <c r="I629" s="5" t="s">
        <v>14</v>
      </c>
    </row>
    <row r="630" customFormat="false" ht="45" hidden="false" customHeight="false" outlineLevel="0" collapsed="false">
      <c r="A630" s="1" t="str">
        <f aca="false">+CONCATENATE("'",+MID(D630,1,10),"'/SWD,")</f>
        <v>'125/210637'/SWD,</v>
      </c>
      <c r="B630" s="1" t="str">
        <f aca="false">+CONCATENATE(B629,A63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</v>
      </c>
      <c r="C630" s="1" t="str">
        <f aca="false">+MID(D630,1,10)</f>
        <v>125/210637</v>
      </c>
      <c r="D630" s="5" t="s">
        <v>1776</v>
      </c>
      <c r="E630" s="6" t="s">
        <v>1777</v>
      </c>
      <c r="F630" s="5" t="s">
        <v>1625</v>
      </c>
      <c r="G630" s="6" t="s">
        <v>1778</v>
      </c>
      <c r="H630" s="6" t="s">
        <v>13</v>
      </c>
      <c r="I630" s="5" t="s">
        <v>14</v>
      </c>
    </row>
    <row r="631" customFormat="false" ht="45" hidden="false" customHeight="false" outlineLevel="0" collapsed="false">
      <c r="A631" s="1" t="str">
        <f aca="false">+CONCATENATE("'",+MID(D631,1,10),"'/SWD,")</f>
        <v>'125/210780'/SWD,</v>
      </c>
      <c r="B631" s="1" t="str">
        <f aca="false">+CONCATENATE(B630,A63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</v>
      </c>
      <c r="C631" s="1" t="str">
        <f aca="false">+MID(D631,1,10)</f>
        <v>125/210780</v>
      </c>
      <c r="D631" s="5" t="s">
        <v>1779</v>
      </c>
      <c r="E631" s="6" t="s">
        <v>1780</v>
      </c>
      <c r="F631" s="5" t="s">
        <v>1574</v>
      </c>
      <c r="G631" s="6" t="s">
        <v>1781</v>
      </c>
      <c r="H631" s="6" t="s">
        <v>13</v>
      </c>
      <c r="I631" s="5" t="s">
        <v>14</v>
      </c>
    </row>
    <row r="632" customFormat="false" ht="45" hidden="false" customHeight="false" outlineLevel="0" collapsed="false">
      <c r="A632" s="1" t="str">
        <f aca="false">+CONCATENATE("'",+MID(D632,1,10),"'/SWD,")</f>
        <v>'125/210783'/SWD,</v>
      </c>
      <c r="B632" s="1" t="str">
        <f aca="false">+CONCATENATE(B631,A63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</v>
      </c>
      <c r="C632" s="1" t="str">
        <f aca="false">+MID(D632,1,10)</f>
        <v>125/210783</v>
      </c>
      <c r="D632" s="5" t="s">
        <v>1782</v>
      </c>
      <c r="E632" s="6" t="s">
        <v>1783</v>
      </c>
      <c r="F632" s="5" t="s">
        <v>1574</v>
      </c>
      <c r="G632" s="6" t="s">
        <v>1784</v>
      </c>
      <c r="H632" s="6" t="s">
        <v>13</v>
      </c>
      <c r="I632" s="5" t="s">
        <v>23</v>
      </c>
    </row>
    <row r="633" customFormat="false" ht="45" hidden="false" customHeight="false" outlineLevel="0" collapsed="false">
      <c r="A633" s="1" t="str">
        <f aca="false">+CONCATENATE("'",+MID(D633,1,10),"'/SWD,")</f>
        <v>'125/210825'/SWD,</v>
      </c>
      <c r="B633" s="1" t="str">
        <f aca="false">+CONCATENATE(B632,A63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</v>
      </c>
      <c r="C633" s="1" t="str">
        <f aca="false">+MID(D633,1,10)</f>
        <v>125/210825</v>
      </c>
      <c r="D633" s="5" t="s">
        <v>1785</v>
      </c>
      <c r="E633" s="6" t="s">
        <v>1786</v>
      </c>
      <c r="F633" s="5" t="s">
        <v>1585</v>
      </c>
      <c r="G633" s="6" t="s">
        <v>1787</v>
      </c>
      <c r="H633" s="6" t="s">
        <v>13</v>
      </c>
      <c r="I633" s="5" t="s">
        <v>14</v>
      </c>
    </row>
    <row r="634" customFormat="false" ht="45" hidden="false" customHeight="false" outlineLevel="0" collapsed="false">
      <c r="A634" s="1" t="str">
        <f aca="false">+CONCATENATE("'",+MID(D634,1,10),"'/SWD,")</f>
        <v>'125/210837'/SWD,</v>
      </c>
      <c r="B634" s="1" t="str">
        <f aca="false">+CONCATENATE(B633,A63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</v>
      </c>
      <c r="C634" s="1" t="str">
        <f aca="false">+MID(D634,1,10)</f>
        <v>125/210837</v>
      </c>
      <c r="D634" s="5" t="s">
        <v>1788</v>
      </c>
      <c r="E634" s="6" t="s">
        <v>1789</v>
      </c>
      <c r="F634" s="5" t="s">
        <v>1574</v>
      </c>
      <c r="G634" s="6" t="s">
        <v>1790</v>
      </c>
      <c r="H634" s="6" t="s">
        <v>13</v>
      </c>
      <c r="I634" s="5" t="s">
        <v>14</v>
      </c>
    </row>
    <row r="635" customFormat="false" ht="45" hidden="false" customHeight="false" outlineLevel="0" collapsed="false">
      <c r="A635" s="1" t="str">
        <f aca="false">+CONCATENATE("'",+MID(D635,1,10),"'/SWD,")</f>
        <v>'125/210883'/SWD,</v>
      </c>
      <c r="B635" s="1" t="str">
        <f aca="false">+CONCATENATE(B634,A63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</v>
      </c>
      <c r="C635" s="1" t="str">
        <f aca="false">+MID(D635,1,10)</f>
        <v>125/210883</v>
      </c>
      <c r="D635" s="5" t="s">
        <v>1791</v>
      </c>
      <c r="E635" s="6" t="s">
        <v>1792</v>
      </c>
      <c r="F635" s="5" t="s">
        <v>1658</v>
      </c>
      <c r="G635" s="6" t="s">
        <v>1793</v>
      </c>
      <c r="H635" s="6" t="s">
        <v>13</v>
      </c>
      <c r="I635" s="5" t="s">
        <v>14</v>
      </c>
    </row>
    <row r="636" customFormat="false" ht="45" hidden="false" customHeight="false" outlineLevel="0" collapsed="false">
      <c r="A636" s="1" t="str">
        <f aca="false">+CONCATENATE("'",+MID(D636,1,10),"'/SWD,")</f>
        <v>'125/211951'/SWD,</v>
      </c>
      <c r="B636" s="1" t="str">
        <f aca="false">+CONCATENATE(B635,A63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</v>
      </c>
      <c r="C636" s="1" t="str">
        <f aca="false">+MID(D636,1,10)</f>
        <v>125/211951</v>
      </c>
      <c r="D636" s="5" t="s">
        <v>1794</v>
      </c>
      <c r="E636" s="6" t="s">
        <v>1795</v>
      </c>
      <c r="F636" s="5" t="s">
        <v>1796</v>
      </c>
      <c r="G636" s="6" t="s">
        <v>1797</v>
      </c>
      <c r="H636" s="6" t="s">
        <v>13</v>
      </c>
      <c r="I636" s="5" t="s">
        <v>23</v>
      </c>
    </row>
    <row r="637" customFormat="false" ht="45" hidden="false" customHeight="false" outlineLevel="0" collapsed="false">
      <c r="A637" s="1" t="str">
        <f aca="false">+CONCATENATE("'",+MID(D637,1,10),"'/SWD,")</f>
        <v>'125/211988'/SWD,</v>
      </c>
      <c r="B637" s="1" t="str">
        <f aca="false">+CONCATENATE(B636,A63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</v>
      </c>
      <c r="C637" s="1" t="str">
        <f aca="false">+MID(D637,1,10)</f>
        <v>125/211988</v>
      </c>
      <c r="D637" s="5" t="s">
        <v>1798</v>
      </c>
      <c r="E637" s="6" t="s">
        <v>1799</v>
      </c>
      <c r="F637" s="5" t="s">
        <v>1574</v>
      </c>
      <c r="G637" s="6" t="s">
        <v>1800</v>
      </c>
      <c r="H637" s="6" t="s">
        <v>13</v>
      </c>
      <c r="I637" s="5" t="s">
        <v>14</v>
      </c>
    </row>
    <row r="638" customFormat="false" ht="45" hidden="false" customHeight="false" outlineLevel="0" collapsed="false">
      <c r="A638" s="1" t="str">
        <f aca="false">+CONCATENATE("'",+MID(D638,1,10),"'/SWD,")</f>
        <v>'125/212180'/SWD,</v>
      </c>
      <c r="B638" s="1" t="str">
        <f aca="false">+CONCATENATE(B637,A63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</v>
      </c>
      <c r="C638" s="1" t="str">
        <f aca="false">+MID(D638,1,10)</f>
        <v>125/212180</v>
      </c>
      <c r="D638" s="5" t="s">
        <v>1801</v>
      </c>
      <c r="E638" s="6" t="s">
        <v>1802</v>
      </c>
      <c r="F638" s="5" t="s">
        <v>1574</v>
      </c>
      <c r="G638" s="6" t="s">
        <v>1803</v>
      </c>
      <c r="H638" s="6" t="s">
        <v>13</v>
      </c>
      <c r="I638" s="5" t="s">
        <v>14</v>
      </c>
    </row>
    <row r="639" customFormat="false" ht="45" hidden="false" customHeight="false" outlineLevel="0" collapsed="false">
      <c r="A639" s="1" t="str">
        <f aca="false">+CONCATENATE("'",+MID(D639,1,10),"'/SWD,")</f>
        <v>'125/212260'/SWD,</v>
      </c>
      <c r="B639" s="1" t="str">
        <f aca="false">+CONCATENATE(B638,A63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</v>
      </c>
      <c r="C639" s="1" t="str">
        <f aca="false">+MID(D639,1,10)</f>
        <v>125/212260</v>
      </c>
      <c r="D639" s="5" t="s">
        <v>1804</v>
      </c>
      <c r="E639" s="6" t="s">
        <v>1805</v>
      </c>
      <c r="F639" s="5" t="s">
        <v>1658</v>
      </c>
      <c r="G639" s="6" t="s">
        <v>1806</v>
      </c>
      <c r="H639" s="6" t="s">
        <v>13</v>
      </c>
      <c r="I639" s="5" t="s">
        <v>14</v>
      </c>
    </row>
    <row r="640" customFormat="false" ht="45" hidden="false" customHeight="false" outlineLevel="0" collapsed="false">
      <c r="A640" s="1" t="str">
        <f aca="false">+CONCATENATE("'",+MID(D640,1,10),"'/SWD,")</f>
        <v>'125/212572'/SWD,</v>
      </c>
      <c r="B640" s="1" t="str">
        <f aca="false">+CONCATENATE(B639,A64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</v>
      </c>
      <c r="C640" s="1" t="str">
        <f aca="false">+MID(D640,1,10)</f>
        <v>125/212572</v>
      </c>
      <c r="D640" s="5" t="s">
        <v>1807</v>
      </c>
      <c r="E640" s="6" t="s">
        <v>1808</v>
      </c>
      <c r="F640" s="5" t="s">
        <v>119</v>
      </c>
      <c r="G640" s="6" t="s">
        <v>1809</v>
      </c>
      <c r="H640" s="6" t="s">
        <v>13</v>
      </c>
      <c r="I640" s="5" t="s">
        <v>23</v>
      </c>
    </row>
    <row r="641" customFormat="false" ht="45" hidden="false" customHeight="false" outlineLevel="0" collapsed="false">
      <c r="A641" s="1" t="str">
        <f aca="false">+CONCATENATE("'",+MID(D641,1,10),"'/SWD,")</f>
        <v>'125/213060'/SWD,</v>
      </c>
      <c r="B641" s="1" t="str">
        <f aca="false">+CONCATENATE(B640,A64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</v>
      </c>
      <c r="C641" s="1" t="str">
        <f aca="false">+MID(D641,1,10)</f>
        <v>125/213060</v>
      </c>
      <c r="D641" s="5" t="s">
        <v>1810</v>
      </c>
      <c r="E641" s="6" t="s">
        <v>1811</v>
      </c>
      <c r="F641" s="5" t="s">
        <v>1574</v>
      </c>
      <c r="G641" s="6" t="s">
        <v>1812</v>
      </c>
      <c r="H641" s="6" t="s">
        <v>13</v>
      </c>
      <c r="I641" s="5" t="s">
        <v>14</v>
      </c>
    </row>
    <row r="642" customFormat="false" ht="45" hidden="false" customHeight="false" outlineLevel="0" collapsed="false">
      <c r="A642" s="1" t="str">
        <f aca="false">+CONCATENATE("'",+MID(D642,1,10),"'/SWD,")</f>
        <v>'125/213090'/SWD,</v>
      </c>
      <c r="B642" s="1" t="str">
        <f aca="false">+CONCATENATE(B641,A64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</v>
      </c>
      <c r="C642" s="1" t="str">
        <f aca="false">+MID(D642,1,10)</f>
        <v>125/213090</v>
      </c>
      <c r="D642" s="5" t="s">
        <v>1813</v>
      </c>
      <c r="E642" s="6" t="s">
        <v>1814</v>
      </c>
      <c r="F642" s="5" t="s">
        <v>1658</v>
      </c>
      <c r="G642" s="6" t="s">
        <v>1815</v>
      </c>
      <c r="H642" s="6" t="s">
        <v>13</v>
      </c>
      <c r="I642" s="5" t="s">
        <v>14</v>
      </c>
    </row>
    <row r="643" customFormat="false" ht="45" hidden="false" customHeight="false" outlineLevel="0" collapsed="false">
      <c r="A643" s="1" t="str">
        <f aca="false">+CONCATENATE("'",+MID(D643,1,10),"'/SWD,")</f>
        <v>'125/213104'/SWD,</v>
      </c>
      <c r="B643" s="1" t="str">
        <f aca="false">+CONCATENATE(B642,A64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</v>
      </c>
      <c r="C643" s="1" t="str">
        <f aca="false">+MID(D643,1,10)</f>
        <v>125/213104</v>
      </c>
      <c r="D643" s="5" t="s">
        <v>1816</v>
      </c>
      <c r="E643" s="6" t="s">
        <v>1817</v>
      </c>
      <c r="F643" s="5" t="s">
        <v>1574</v>
      </c>
      <c r="G643" s="6" t="s">
        <v>1818</v>
      </c>
      <c r="H643" s="6" t="s">
        <v>13</v>
      </c>
      <c r="I643" s="5" t="s">
        <v>14</v>
      </c>
    </row>
    <row r="644" customFormat="false" ht="45" hidden="false" customHeight="false" outlineLevel="0" collapsed="false">
      <c r="A644" s="1" t="str">
        <f aca="false">+CONCATENATE("'",+MID(D644,1,10),"'/SWD,")</f>
        <v>'125/213292'/SWD,</v>
      </c>
      <c r="B644" s="1" t="str">
        <f aca="false">+CONCATENATE(B643,A64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</v>
      </c>
      <c r="C644" s="1" t="str">
        <f aca="false">+MID(D644,1,10)</f>
        <v>125/213292</v>
      </c>
      <c r="D644" s="5" t="s">
        <v>1819</v>
      </c>
      <c r="E644" s="6" t="s">
        <v>1820</v>
      </c>
      <c r="F644" s="5" t="s">
        <v>1593</v>
      </c>
      <c r="G644" s="6" t="s">
        <v>1821</v>
      </c>
      <c r="H644" s="6" t="s">
        <v>13</v>
      </c>
      <c r="I644" s="5" t="s">
        <v>14</v>
      </c>
    </row>
    <row r="645" customFormat="false" ht="45" hidden="false" customHeight="false" outlineLevel="0" collapsed="false">
      <c r="A645" s="1" t="str">
        <f aca="false">+CONCATENATE("'",+MID(D645,1,10),"'/SWD,")</f>
        <v>'125/213882'/SWD,</v>
      </c>
      <c r="B645" s="1" t="str">
        <f aca="false">+CONCATENATE(B644,A64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</v>
      </c>
      <c r="C645" s="1" t="str">
        <f aca="false">+MID(D645,1,10)</f>
        <v>125/213882</v>
      </c>
      <c r="D645" s="5" t="s">
        <v>1822</v>
      </c>
      <c r="E645" s="6" t="s">
        <v>1823</v>
      </c>
      <c r="F645" s="5" t="s">
        <v>1597</v>
      </c>
      <c r="G645" s="6" t="s">
        <v>1824</v>
      </c>
      <c r="H645" s="6" t="s">
        <v>13</v>
      </c>
      <c r="I645" s="5" t="s">
        <v>23</v>
      </c>
    </row>
    <row r="646" customFormat="false" ht="45" hidden="false" customHeight="false" outlineLevel="0" collapsed="false">
      <c r="A646" s="1" t="str">
        <f aca="false">+CONCATENATE("'",+MID(D646,1,10),"'/SWD,")</f>
        <v>'125/214004'/SWD,</v>
      </c>
      <c r="B646" s="1" t="str">
        <f aca="false">+CONCATENATE(B645,A64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</v>
      </c>
      <c r="C646" s="1" t="str">
        <f aca="false">+MID(D646,1,10)</f>
        <v>125/214004</v>
      </c>
      <c r="D646" s="5" t="s">
        <v>1825</v>
      </c>
      <c r="E646" s="6" t="s">
        <v>1826</v>
      </c>
      <c r="F646" s="5" t="s">
        <v>1635</v>
      </c>
      <c r="G646" s="6" t="s">
        <v>1636</v>
      </c>
      <c r="H646" s="6" t="s">
        <v>13</v>
      </c>
      <c r="I646" s="5" t="s">
        <v>23</v>
      </c>
    </row>
    <row r="647" customFormat="false" ht="45" hidden="false" customHeight="false" outlineLevel="0" collapsed="false">
      <c r="A647" s="1" t="str">
        <f aca="false">+CONCATENATE("'",+MID(D647,1,10),"'/SWD,")</f>
        <v>'126/100035'/SWD,</v>
      </c>
      <c r="B647" s="1" t="str">
        <f aca="false">+CONCATENATE(B646,A64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</v>
      </c>
      <c r="C647" s="1" t="str">
        <f aca="false">+MID(D647,1,10)</f>
        <v>126/100035</v>
      </c>
      <c r="D647" s="5" t="s">
        <v>1827</v>
      </c>
      <c r="E647" s="6" t="s">
        <v>1828</v>
      </c>
      <c r="F647" s="5" t="s">
        <v>1176</v>
      </c>
      <c r="G647" s="6" t="s">
        <v>1829</v>
      </c>
      <c r="H647" s="6" t="s">
        <v>13</v>
      </c>
      <c r="I647" s="5" t="s">
        <v>14</v>
      </c>
    </row>
    <row r="648" customFormat="false" ht="45" hidden="false" customHeight="false" outlineLevel="0" collapsed="false">
      <c r="A648" s="1" t="str">
        <f aca="false">+CONCATENATE("'",+MID(D648,1,10),"'/SWD,")</f>
        <v>'126/100035'/SWD,</v>
      </c>
      <c r="B648" s="1" t="str">
        <f aca="false">+CONCATENATE(B647,A64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</v>
      </c>
      <c r="C648" s="1" t="str">
        <f aca="false">+MID(D648,1,10)</f>
        <v>126/100035</v>
      </c>
      <c r="D648" s="5" t="s">
        <v>1830</v>
      </c>
      <c r="E648" s="6" t="s">
        <v>1828</v>
      </c>
      <c r="F648" s="5" t="s">
        <v>1176</v>
      </c>
      <c r="G648" s="6" t="s">
        <v>1829</v>
      </c>
      <c r="H648" s="6" t="s">
        <v>13</v>
      </c>
      <c r="I648" s="5" t="s">
        <v>14</v>
      </c>
    </row>
    <row r="649" customFormat="false" ht="45" hidden="false" customHeight="false" outlineLevel="0" collapsed="false">
      <c r="A649" s="1" t="str">
        <f aca="false">+CONCATENATE("'",+MID(D649,1,10),"'/SWD,")</f>
        <v>'126/100143'/SWD,</v>
      </c>
      <c r="B649" s="1" t="str">
        <f aca="false">+CONCATENATE(B648,A64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</v>
      </c>
      <c r="C649" s="1" t="str">
        <f aca="false">+MID(D649,1,10)</f>
        <v>126/100143</v>
      </c>
      <c r="D649" s="5" t="s">
        <v>1831</v>
      </c>
      <c r="E649" s="6" t="s">
        <v>1832</v>
      </c>
      <c r="F649" s="5" t="s">
        <v>1833</v>
      </c>
      <c r="G649" s="6" t="s">
        <v>1834</v>
      </c>
      <c r="H649" s="6" t="s">
        <v>13</v>
      </c>
      <c r="I649" s="5" t="s">
        <v>14</v>
      </c>
    </row>
    <row r="650" customFormat="false" ht="45" hidden="false" customHeight="false" outlineLevel="0" collapsed="false">
      <c r="A650" s="1" t="str">
        <f aca="false">+CONCATENATE("'",+MID(D650,1,10),"'/SWD,")</f>
        <v>'126/100211'/SWD,</v>
      </c>
      <c r="B650" s="1" t="str">
        <f aca="false">+CONCATENATE(B649,A65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</v>
      </c>
      <c r="C650" s="1" t="str">
        <f aca="false">+MID(D650,1,10)</f>
        <v>126/100211</v>
      </c>
      <c r="D650" s="5" t="s">
        <v>1835</v>
      </c>
      <c r="E650" s="6" t="s">
        <v>1836</v>
      </c>
      <c r="F650" s="5" t="s">
        <v>1837</v>
      </c>
      <c r="G650" s="6" t="s">
        <v>1838</v>
      </c>
      <c r="H650" s="6" t="s">
        <v>13</v>
      </c>
      <c r="I650" s="5" t="s">
        <v>14</v>
      </c>
    </row>
    <row r="651" customFormat="false" ht="45" hidden="false" customHeight="false" outlineLevel="0" collapsed="false">
      <c r="A651" s="1" t="str">
        <f aca="false">+CONCATENATE("'",+MID(D651,1,10),"'/SWD,")</f>
        <v>'126/100212'/SWD,</v>
      </c>
      <c r="B651" s="1" t="str">
        <f aca="false">+CONCATENATE(B650,A65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</v>
      </c>
      <c r="C651" s="1" t="str">
        <f aca="false">+MID(D651,1,10)</f>
        <v>126/100212</v>
      </c>
      <c r="D651" s="5" t="s">
        <v>1839</v>
      </c>
      <c r="E651" s="6" t="s">
        <v>1840</v>
      </c>
      <c r="F651" s="5" t="s">
        <v>1841</v>
      </c>
      <c r="G651" s="6" t="s">
        <v>1842</v>
      </c>
      <c r="H651" s="6" t="s">
        <v>13</v>
      </c>
      <c r="I651" s="5" t="s">
        <v>14</v>
      </c>
    </row>
    <row r="652" customFormat="false" ht="45" hidden="false" customHeight="false" outlineLevel="0" collapsed="false">
      <c r="A652" s="1" t="str">
        <f aca="false">+CONCATENATE("'",+MID(D652,1,10),"'/SWD,")</f>
        <v>'126/100212'/SWD,</v>
      </c>
      <c r="B652" s="1" t="str">
        <f aca="false">+CONCATENATE(B651,A65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</v>
      </c>
      <c r="C652" s="1" t="str">
        <f aca="false">+MID(D652,1,10)</f>
        <v>126/100212</v>
      </c>
      <c r="D652" s="5" t="s">
        <v>1843</v>
      </c>
      <c r="E652" s="6" t="s">
        <v>1840</v>
      </c>
      <c r="F652" s="5" t="s">
        <v>1841</v>
      </c>
      <c r="G652" s="6" t="s">
        <v>1842</v>
      </c>
      <c r="H652" s="6" t="s">
        <v>13</v>
      </c>
      <c r="I652" s="5" t="s">
        <v>14</v>
      </c>
    </row>
    <row r="653" customFormat="false" ht="45" hidden="false" customHeight="false" outlineLevel="0" collapsed="false">
      <c r="A653" s="1" t="str">
        <f aca="false">+CONCATENATE("'",+MID(D653,1,10),"'/SWD,")</f>
        <v>'126/100372'/SWD,</v>
      </c>
      <c r="B653" s="1" t="str">
        <f aca="false">+CONCATENATE(B652,A65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</v>
      </c>
      <c r="C653" s="1" t="str">
        <f aca="false">+MID(D653,1,10)</f>
        <v>126/100372</v>
      </c>
      <c r="D653" s="5" t="s">
        <v>1844</v>
      </c>
      <c r="E653" s="6" t="s">
        <v>1845</v>
      </c>
      <c r="F653" s="5" t="s">
        <v>256</v>
      </c>
      <c r="G653" s="6" t="s">
        <v>1846</v>
      </c>
      <c r="H653" s="6" t="s">
        <v>13</v>
      </c>
      <c r="I653" s="5" t="s">
        <v>14</v>
      </c>
    </row>
    <row r="654" customFormat="false" ht="45" hidden="false" customHeight="false" outlineLevel="0" collapsed="false">
      <c r="A654" s="1" t="str">
        <f aca="false">+CONCATENATE("'",+MID(D654,1,10),"'/SWD,")</f>
        <v>'126/100535'/SWD,</v>
      </c>
      <c r="B654" s="1" t="str">
        <f aca="false">+CONCATENATE(B653,A65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</v>
      </c>
      <c r="C654" s="1" t="str">
        <f aca="false">+MID(D654,1,10)</f>
        <v>126/100535</v>
      </c>
      <c r="D654" s="5" t="s">
        <v>1847</v>
      </c>
      <c r="E654" s="6" t="s">
        <v>1848</v>
      </c>
      <c r="F654" s="5" t="s">
        <v>1849</v>
      </c>
      <c r="G654" s="6" t="s">
        <v>833</v>
      </c>
      <c r="H654" s="6" t="s">
        <v>13</v>
      </c>
      <c r="I654" s="5" t="s">
        <v>14</v>
      </c>
    </row>
    <row r="655" customFormat="false" ht="45" hidden="false" customHeight="false" outlineLevel="0" collapsed="false">
      <c r="A655" s="1" t="str">
        <f aca="false">+CONCATENATE("'",+MID(D655,1,10),"'/SWD,")</f>
        <v>'126/100535'/SWD,</v>
      </c>
      <c r="B655" s="1" t="str">
        <f aca="false">+CONCATENATE(B654,A65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</v>
      </c>
      <c r="C655" s="1" t="str">
        <f aca="false">+MID(D655,1,10)</f>
        <v>126/100535</v>
      </c>
      <c r="D655" s="5" t="s">
        <v>1850</v>
      </c>
      <c r="E655" s="6" t="s">
        <v>1848</v>
      </c>
      <c r="F655" s="5" t="s">
        <v>1849</v>
      </c>
      <c r="G655" s="6" t="s">
        <v>833</v>
      </c>
      <c r="H655" s="6" t="s">
        <v>13</v>
      </c>
      <c r="I655" s="5" t="s">
        <v>23</v>
      </c>
    </row>
    <row r="656" customFormat="false" ht="45" hidden="false" customHeight="false" outlineLevel="0" collapsed="false">
      <c r="A656" s="1" t="str">
        <f aca="false">+CONCATENATE("'",+MID(D656,1,10),"'/SWD,")</f>
        <v>'126/100549'/SWD,</v>
      </c>
      <c r="B656" s="1" t="str">
        <f aca="false">+CONCATENATE(B655,A65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</v>
      </c>
      <c r="C656" s="1" t="str">
        <f aca="false">+MID(D656,1,10)</f>
        <v>126/100549</v>
      </c>
      <c r="D656" s="5" t="s">
        <v>1851</v>
      </c>
      <c r="E656" s="6" t="s">
        <v>1852</v>
      </c>
      <c r="F656" s="5" t="s">
        <v>1853</v>
      </c>
      <c r="G656" s="6" t="s">
        <v>1854</v>
      </c>
      <c r="H656" s="6" t="s">
        <v>13</v>
      </c>
      <c r="I656" s="5" t="s">
        <v>14</v>
      </c>
    </row>
    <row r="657" customFormat="false" ht="45" hidden="false" customHeight="false" outlineLevel="0" collapsed="false">
      <c r="A657" s="1" t="str">
        <f aca="false">+CONCATENATE("'",+MID(D657,1,10),"'/SWD,")</f>
        <v>'126/100549'/SWD,</v>
      </c>
      <c r="B657" s="1" t="str">
        <f aca="false">+CONCATENATE(B656,A65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</v>
      </c>
      <c r="C657" s="1" t="str">
        <f aca="false">+MID(D657,1,10)</f>
        <v>126/100549</v>
      </c>
      <c r="D657" s="5" t="s">
        <v>1855</v>
      </c>
      <c r="E657" s="6" t="s">
        <v>1852</v>
      </c>
      <c r="F657" s="5" t="s">
        <v>1853</v>
      </c>
      <c r="G657" s="6" t="s">
        <v>1854</v>
      </c>
      <c r="H657" s="6" t="s">
        <v>13</v>
      </c>
      <c r="I657" s="5" t="s">
        <v>14</v>
      </c>
    </row>
    <row r="658" customFormat="false" ht="45" hidden="false" customHeight="false" outlineLevel="0" collapsed="false">
      <c r="A658" s="1" t="str">
        <f aca="false">+CONCATENATE("'",+MID(D658,1,10),"'/SWD,")</f>
        <v>'126/101003'/SWD,</v>
      </c>
      <c r="B658" s="1" t="str">
        <f aca="false">+CONCATENATE(B657,A65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</v>
      </c>
      <c r="C658" s="1" t="str">
        <f aca="false">+MID(D658,1,10)</f>
        <v>126/101003</v>
      </c>
      <c r="D658" s="5" t="s">
        <v>1856</v>
      </c>
      <c r="E658" s="6" t="s">
        <v>1857</v>
      </c>
      <c r="F658" s="5" t="s">
        <v>256</v>
      </c>
      <c r="G658" s="6" t="s">
        <v>1858</v>
      </c>
      <c r="H658" s="6" t="s">
        <v>13</v>
      </c>
      <c r="I658" s="5" t="s">
        <v>14</v>
      </c>
    </row>
    <row r="659" customFormat="false" ht="45" hidden="false" customHeight="false" outlineLevel="0" collapsed="false">
      <c r="A659" s="1" t="str">
        <f aca="false">+CONCATENATE("'",+MID(D659,1,10),"'/SWD,")</f>
        <v>'126/101003'/SWD,</v>
      </c>
      <c r="B659" s="1" t="str">
        <f aca="false">+CONCATENATE(B658,A65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</v>
      </c>
      <c r="C659" s="1" t="str">
        <f aca="false">+MID(D659,1,10)</f>
        <v>126/101003</v>
      </c>
      <c r="D659" s="5" t="s">
        <v>1859</v>
      </c>
      <c r="E659" s="6" t="s">
        <v>1857</v>
      </c>
      <c r="F659" s="5" t="s">
        <v>256</v>
      </c>
      <c r="G659" s="6" t="s">
        <v>1858</v>
      </c>
      <c r="H659" s="6" t="s">
        <v>13</v>
      </c>
      <c r="I659" s="5" t="s">
        <v>14</v>
      </c>
    </row>
    <row r="660" customFormat="false" ht="45" hidden="false" customHeight="false" outlineLevel="0" collapsed="false">
      <c r="A660" s="1" t="str">
        <f aca="false">+CONCATENATE("'",+MID(D660,1,10),"'/SWD,")</f>
        <v>'126/101065'/SWD,</v>
      </c>
      <c r="B660" s="1" t="str">
        <f aca="false">+CONCATENATE(B659,A66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</v>
      </c>
      <c r="C660" s="1" t="str">
        <f aca="false">+MID(D660,1,10)</f>
        <v>126/101065</v>
      </c>
      <c r="D660" s="5" t="s">
        <v>1860</v>
      </c>
      <c r="E660" s="6" t="s">
        <v>1861</v>
      </c>
      <c r="F660" s="5" t="s">
        <v>1176</v>
      </c>
      <c r="G660" s="6" t="s">
        <v>1862</v>
      </c>
      <c r="H660" s="6" t="s">
        <v>13</v>
      </c>
      <c r="I660" s="5" t="s">
        <v>14</v>
      </c>
    </row>
    <row r="661" customFormat="false" ht="45" hidden="false" customHeight="false" outlineLevel="0" collapsed="false">
      <c r="A661" s="1" t="str">
        <f aca="false">+CONCATENATE("'",+MID(D661,1,10),"'/SWD,")</f>
        <v>'126/101228'/SWD,</v>
      </c>
      <c r="B661" s="1" t="str">
        <f aca="false">+CONCATENATE(B660,A66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</v>
      </c>
      <c r="C661" s="1" t="str">
        <f aca="false">+MID(D661,1,10)</f>
        <v>126/101228</v>
      </c>
      <c r="D661" s="5" t="s">
        <v>1863</v>
      </c>
      <c r="E661" s="6" t="s">
        <v>1864</v>
      </c>
      <c r="F661" s="5" t="s">
        <v>1865</v>
      </c>
      <c r="G661" s="6" t="s">
        <v>1866</v>
      </c>
      <c r="H661" s="6" t="s">
        <v>13</v>
      </c>
      <c r="I661" s="5" t="s">
        <v>14</v>
      </c>
    </row>
    <row r="662" customFormat="false" ht="45" hidden="false" customHeight="false" outlineLevel="0" collapsed="false">
      <c r="A662" s="1" t="str">
        <f aca="false">+CONCATENATE("'",+MID(D662,1,10),"'/SWD,")</f>
        <v>'126/107635'/SWD,</v>
      </c>
      <c r="B662" s="1" t="str">
        <f aca="false">+CONCATENATE(B661,A66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</v>
      </c>
      <c r="C662" s="1" t="str">
        <f aca="false">+MID(D662,1,10)</f>
        <v>126/107635</v>
      </c>
      <c r="D662" s="5" t="s">
        <v>1867</v>
      </c>
      <c r="E662" s="6" t="s">
        <v>1868</v>
      </c>
      <c r="F662" s="5" t="s">
        <v>1869</v>
      </c>
      <c r="G662" s="6" t="s">
        <v>1870</v>
      </c>
      <c r="H662" s="6" t="s">
        <v>13</v>
      </c>
      <c r="I662" s="5" t="s">
        <v>14</v>
      </c>
    </row>
    <row r="663" customFormat="false" ht="45" hidden="false" customHeight="false" outlineLevel="0" collapsed="false">
      <c r="A663" s="1" t="str">
        <f aca="false">+CONCATENATE("'",+MID(D663,1,10),"'/SWD,")</f>
        <v>'126/200204'/SWD,</v>
      </c>
      <c r="B663" s="1" t="str">
        <f aca="false">+CONCATENATE(B662,A66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</v>
      </c>
      <c r="C663" s="1" t="str">
        <f aca="false">+MID(D663,1,10)</f>
        <v>126/200204</v>
      </c>
      <c r="D663" s="5" t="s">
        <v>1871</v>
      </c>
      <c r="E663" s="6" t="s">
        <v>1872</v>
      </c>
      <c r="F663" s="5" t="s">
        <v>1176</v>
      </c>
      <c r="G663" s="6" t="s">
        <v>1873</v>
      </c>
      <c r="H663" s="6" t="s">
        <v>13</v>
      </c>
      <c r="I663" s="5" t="s">
        <v>14</v>
      </c>
    </row>
    <row r="664" customFormat="false" ht="45" hidden="false" customHeight="false" outlineLevel="0" collapsed="false">
      <c r="A664" s="1" t="str">
        <f aca="false">+CONCATENATE("'",+MID(D664,1,10),"'/SWD,")</f>
        <v>'126/200519'/SWD,</v>
      </c>
      <c r="B664" s="1" t="str">
        <f aca="false">+CONCATENATE(B663,A66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</v>
      </c>
      <c r="C664" s="1" t="str">
        <f aca="false">+MID(D664,1,10)</f>
        <v>126/200519</v>
      </c>
      <c r="D664" s="5" t="s">
        <v>1874</v>
      </c>
      <c r="E664" s="6" t="s">
        <v>1875</v>
      </c>
      <c r="F664" s="5" t="s">
        <v>1176</v>
      </c>
      <c r="G664" s="6" t="s">
        <v>1876</v>
      </c>
      <c r="H664" s="6" t="s">
        <v>13</v>
      </c>
      <c r="I664" s="5" t="s">
        <v>14</v>
      </c>
    </row>
    <row r="665" customFormat="false" ht="45" hidden="false" customHeight="false" outlineLevel="0" collapsed="false">
      <c r="A665" s="1" t="str">
        <f aca="false">+CONCATENATE("'",+MID(D665,1,10),"'/SWD,")</f>
        <v>'126/200772'/SWD,</v>
      </c>
      <c r="B665" s="1" t="str">
        <f aca="false">+CONCATENATE(B664,A66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</v>
      </c>
      <c r="C665" s="1" t="str">
        <f aca="false">+MID(D665,1,10)</f>
        <v>126/200772</v>
      </c>
      <c r="D665" s="5" t="s">
        <v>1877</v>
      </c>
      <c r="E665" s="6" t="s">
        <v>1878</v>
      </c>
      <c r="F665" s="5" t="s">
        <v>1865</v>
      </c>
      <c r="G665" s="6" t="s">
        <v>1879</v>
      </c>
      <c r="H665" s="6" t="s">
        <v>13</v>
      </c>
      <c r="I665" s="5" t="s">
        <v>23</v>
      </c>
    </row>
    <row r="666" customFormat="false" ht="45" hidden="false" customHeight="false" outlineLevel="0" collapsed="false">
      <c r="A666" s="1" t="str">
        <f aca="false">+CONCATENATE("'",+MID(D666,1,10),"'/SWD,")</f>
        <v>'126/200979'/SWD,</v>
      </c>
      <c r="B666" s="1" t="str">
        <f aca="false">+CONCATENATE(B665,A66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</v>
      </c>
      <c r="C666" s="1" t="str">
        <f aca="false">+MID(D666,1,10)</f>
        <v>126/200979</v>
      </c>
      <c r="D666" s="5" t="s">
        <v>1880</v>
      </c>
      <c r="E666" s="6" t="s">
        <v>1881</v>
      </c>
      <c r="F666" s="5" t="s">
        <v>1837</v>
      </c>
      <c r="G666" s="6" t="s">
        <v>1882</v>
      </c>
      <c r="H666" s="6" t="s">
        <v>13</v>
      </c>
      <c r="I666" s="5" t="s">
        <v>14</v>
      </c>
    </row>
    <row r="667" customFormat="false" ht="45" hidden="false" customHeight="false" outlineLevel="0" collapsed="false">
      <c r="A667" s="1" t="str">
        <f aca="false">+CONCATENATE("'",+MID(D667,1,10),"'/SWD,")</f>
        <v>'126/201069'/SWD,</v>
      </c>
      <c r="B667" s="1" t="str">
        <f aca="false">+CONCATENATE(B666,A66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</v>
      </c>
      <c r="C667" s="1" t="str">
        <f aca="false">+MID(D667,1,10)</f>
        <v>126/201069</v>
      </c>
      <c r="D667" s="5" t="s">
        <v>1883</v>
      </c>
      <c r="E667" s="6" t="s">
        <v>1884</v>
      </c>
      <c r="F667" s="5" t="s">
        <v>1853</v>
      </c>
      <c r="G667" s="6" t="s">
        <v>1885</v>
      </c>
      <c r="H667" s="6" t="s">
        <v>13</v>
      </c>
      <c r="I667" s="5" t="s">
        <v>14</v>
      </c>
    </row>
    <row r="668" customFormat="false" ht="45" hidden="false" customHeight="false" outlineLevel="0" collapsed="false">
      <c r="A668" s="1" t="str">
        <f aca="false">+CONCATENATE("'",+MID(D668,1,10),"'/SWD,")</f>
        <v>'126/201069'/SWD,</v>
      </c>
      <c r="B668" s="1" t="str">
        <f aca="false">+CONCATENATE(B667,A66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</v>
      </c>
      <c r="C668" s="1" t="str">
        <f aca="false">+MID(D668,1,10)</f>
        <v>126/201069</v>
      </c>
      <c r="D668" s="5" t="s">
        <v>1886</v>
      </c>
      <c r="E668" s="6" t="s">
        <v>1884</v>
      </c>
      <c r="F668" s="5" t="s">
        <v>1853</v>
      </c>
      <c r="G668" s="6" t="s">
        <v>1885</v>
      </c>
      <c r="H668" s="6" t="s">
        <v>13</v>
      </c>
      <c r="I668" s="5" t="s">
        <v>23</v>
      </c>
    </row>
    <row r="669" customFormat="false" ht="45" hidden="false" customHeight="false" outlineLevel="0" collapsed="false">
      <c r="A669" s="1" t="str">
        <f aca="false">+CONCATENATE("'",+MID(D669,1,10),"'/SWD,")</f>
        <v>'126/201399'/SWD,</v>
      </c>
      <c r="B669" s="1" t="str">
        <f aca="false">+CONCATENATE(B668,A66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</v>
      </c>
      <c r="C669" s="1" t="str">
        <f aca="false">+MID(D669,1,10)</f>
        <v>126/201399</v>
      </c>
      <c r="D669" s="5" t="s">
        <v>1887</v>
      </c>
      <c r="E669" s="6" t="s">
        <v>1888</v>
      </c>
      <c r="F669" s="5" t="s">
        <v>1889</v>
      </c>
      <c r="G669" s="6" t="s">
        <v>1890</v>
      </c>
      <c r="H669" s="6" t="s">
        <v>13</v>
      </c>
      <c r="I669" s="5" t="s">
        <v>14</v>
      </c>
    </row>
    <row r="670" customFormat="false" ht="45" hidden="false" customHeight="false" outlineLevel="0" collapsed="false">
      <c r="A670" s="1" t="str">
        <f aca="false">+CONCATENATE("'",+MID(D670,1,10),"'/SWD,")</f>
        <v>'126/201465'/SWD,</v>
      </c>
      <c r="B670" s="1" t="str">
        <f aca="false">+CONCATENATE(B669,A67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</v>
      </c>
      <c r="C670" s="1" t="str">
        <f aca="false">+MID(D670,1,10)</f>
        <v>126/201465</v>
      </c>
      <c r="D670" s="5" t="s">
        <v>1891</v>
      </c>
      <c r="E670" s="6" t="s">
        <v>1892</v>
      </c>
      <c r="F670" s="5" t="s">
        <v>256</v>
      </c>
      <c r="G670" s="6" t="s">
        <v>1893</v>
      </c>
      <c r="H670" s="6" t="s">
        <v>13</v>
      </c>
      <c r="I670" s="5" t="s">
        <v>14</v>
      </c>
    </row>
    <row r="671" customFormat="false" ht="45" hidden="false" customHeight="false" outlineLevel="0" collapsed="false">
      <c r="A671" s="1" t="str">
        <f aca="false">+CONCATENATE("'",+MID(D671,1,10),"'/SWD,")</f>
        <v>'126/201609'/SWD,</v>
      </c>
      <c r="B671" s="1" t="str">
        <f aca="false">+CONCATENATE(B670,A67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</v>
      </c>
      <c r="C671" s="1" t="str">
        <f aca="false">+MID(D671,1,10)</f>
        <v>126/201609</v>
      </c>
      <c r="D671" s="5" t="s">
        <v>1894</v>
      </c>
      <c r="E671" s="6" t="s">
        <v>1895</v>
      </c>
      <c r="F671" s="5" t="s">
        <v>1176</v>
      </c>
      <c r="G671" s="6" t="s">
        <v>1896</v>
      </c>
      <c r="H671" s="6" t="s">
        <v>13</v>
      </c>
      <c r="I671" s="5" t="s">
        <v>14</v>
      </c>
    </row>
    <row r="672" customFormat="false" ht="45" hidden="false" customHeight="false" outlineLevel="0" collapsed="false">
      <c r="A672" s="1" t="str">
        <f aca="false">+CONCATENATE("'",+MID(D672,1,10),"'/SWD,")</f>
        <v>'126/202609'/SWD,</v>
      </c>
      <c r="B672" s="1" t="str">
        <f aca="false">+CONCATENATE(B671,A67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</v>
      </c>
      <c r="C672" s="1" t="str">
        <f aca="false">+MID(D672,1,10)</f>
        <v>126/202609</v>
      </c>
      <c r="D672" s="5" t="s">
        <v>1897</v>
      </c>
      <c r="E672" s="6" t="s">
        <v>1898</v>
      </c>
      <c r="F672" s="5" t="s">
        <v>1899</v>
      </c>
      <c r="G672" s="6" t="s">
        <v>1900</v>
      </c>
      <c r="H672" s="6" t="s">
        <v>13</v>
      </c>
      <c r="I672" s="5" t="s">
        <v>23</v>
      </c>
    </row>
    <row r="673" customFormat="false" ht="45" hidden="false" customHeight="false" outlineLevel="0" collapsed="false">
      <c r="A673" s="1" t="str">
        <f aca="false">+CONCATENATE("'",+MID(D673,1,10),"'/SWD,")</f>
        <v>'126/207450'/SWD,</v>
      </c>
      <c r="B673" s="1" t="str">
        <f aca="false">+CONCATENATE(B672,A67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</v>
      </c>
      <c r="C673" s="1" t="str">
        <f aca="false">+MID(D673,1,10)</f>
        <v>126/207450</v>
      </c>
      <c r="D673" s="5" t="s">
        <v>1901</v>
      </c>
      <c r="E673" s="6" t="s">
        <v>1902</v>
      </c>
      <c r="F673" s="5" t="s">
        <v>256</v>
      </c>
      <c r="G673" s="6" t="s">
        <v>1903</v>
      </c>
      <c r="H673" s="6" t="s">
        <v>13</v>
      </c>
      <c r="I673" s="5" t="s">
        <v>14</v>
      </c>
    </row>
    <row r="674" customFormat="false" ht="45" hidden="false" customHeight="false" outlineLevel="0" collapsed="false">
      <c r="A674" s="1" t="str">
        <f aca="false">+CONCATENATE("'",+MID(D674,1,10),"'/SWD,")</f>
        <v>'126/207750'/SWD,</v>
      </c>
      <c r="B674" s="1" t="str">
        <f aca="false">+CONCATENATE(B673,A67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</v>
      </c>
      <c r="C674" s="1" t="str">
        <f aca="false">+MID(D674,1,10)</f>
        <v>126/207750</v>
      </c>
      <c r="D674" s="5" t="s">
        <v>1904</v>
      </c>
      <c r="E674" s="6" t="s">
        <v>1905</v>
      </c>
      <c r="F674" s="5" t="s">
        <v>1176</v>
      </c>
      <c r="G674" s="6" t="s">
        <v>1906</v>
      </c>
      <c r="H674" s="6" t="s">
        <v>13</v>
      </c>
      <c r="I674" s="5" t="s">
        <v>14</v>
      </c>
    </row>
    <row r="675" customFormat="false" ht="45" hidden="false" customHeight="false" outlineLevel="0" collapsed="false">
      <c r="A675" s="1" t="str">
        <f aca="false">+CONCATENATE("'",+MID(D675,1,10),"'/SWD,")</f>
        <v>'126/207827'/SWD,</v>
      </c>
      <c r="B675" s="1" t="str">
        <f aca="false">+CONCATENATE(B674,A67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</v>
      </c>
      <c r="C675" s="1" t="str">
        <f aca="false">+MID(D675,1,10)</f>
        <v>126/207827</v>
      </c>
      <c r="D675" s="5" t="s">
        <v>1907</v>
      </c>
      <c r="E675" s="6" t="s">
        <v>1908</v>
      </c>
      <c r="F675" s="5" t="s">
        <v>256</v>
      </c>
      <c r="G675" s="6" t="s">
        <v>1909</v>
      </c>
      <c r="H675" s="6" t="s">
        <v>13</v>
      </c>
      <c r="I675" s="5" t="s">
        <v>14</v>
      </c>
    </row>
    <row r="676" customFormat="false" ht="45" hidden="false" customHeight="false" outlineLevel="0" collapsed="false">
      <c r="A676" s="1" t="str">
        <f aca="false">+CONCATENATE("'",+MID(D676,1,10),"'/SWD,")</f>
        <v>'126/208002'/SWD,</v>
      </c>
      <c r="B676" s="1" t="str">
        <f aca="false">+CONCATENATE(B675,A67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</v>
      </c>
      <c r="C676" s="1" t="str">
        <f aca="false">+MID(D676,1,10)</f>
        <v>126/208002</v>
      </c>
      <c r="D676" s="5" t="s">
        <v>1910</v>
      </c>
      <c r="E676" s="6" t="s">
        <v>1911</v>
      </c>
      <c r="F676" s="5" t="s">
        <v>1176</v>
      </c>
      <c r="G676" s="6" t="s">
        <v>1912</v>
      </c>
      <c r="H676" s="6" t="s">
        <v>13</v>
      </c>
      <c r="I676" s="5" t="s">
        <v>14</v>
      </c>
    </row>
    <row r="677" customFormat="false" ht="45" hidden="false" customHeight="false" outlineLevel="0" collapsed="false">
      <c r="A677" s="1" t="str">
        <f aca="false">+CONCATENATE("'",+MID(D677,1,10),"'/SWD,")</f>
        <v>'126/208003'/SWD,</v>
      </c>
      <c r="B677" s="1" t="str">
        <f aca="false">+CONCATENATE(B676,A67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</v>
      </c>
      <c r="C677" s="1" t="str">
        <f aca="false">+MID(D677,1,10)</f>
        <v>126/208003</v>
      </c>
      <c r="D677" s="5" t="s">
        <v>1913</v>
      </c>
      <c r="E677" s="6" t="s">
        <v>1914</v>
      </c>
      <c r="F677" s="5" t="s">
        <v>1176</v>
      </c>
      <c r="G677" s="6" t="s">
        <v>1915</v>
      </c>
      <c r="H677" s="6" t="s">
        <v>13</v>
      </c>
      <c r="I677" s="5" t="s">
        <v>14</v>
      </c>
    </row>
    <row r="678" customFormat="false" ht="45" hidden="false" customHeight="false" outlineLevel="0" collapsed="false">
      <c r="A678" s="1" t="str">
        <f aca="false">+CONCATENATE("'",+MID(D678,1,10),"'/SWD,")</f>
        <v>'126/208006'/SWD,</v>
      </c>
      <c r="B678" s="1" t="str">
        <f aca="false">+CONCATENATE(B677,A67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</v>
      </c>
      <c r="C678" s="1" t="str">
        <f aca="false">+MID(D678,1,10)</f>
        <v>126/208006</v>
      </c>
      <c r="D678" s="5" t="s">
        <v>1916</v>
      </c>
      <c r="E678" s="6" t="s">
        <v>1917</v>
      </c>
      <c r="F678" s="5" t="s">
        <v>1176</v>
      </c>
      <c r="G678" s="6" t="s">
        <v>1918</v>
      </c>
      <c r="H678" s="6" t="s">
        <v>13</v>
      </c>
      <c r="I678" s="5" t="s">
        <v>14</v>
      </c>
    </row>
    <row r="679" customFormat="false" ht="45" hidden="false" customHeight="false" outlineLevel="0" collapsed="false">
      <c r="A679" s="1" t="str">
        <f aca="false">+CONCATENATE("'",+MID(D679,1,10),"'/SWD,")</f>
        <v>'126/208007'/SWD,</v>
      </c>
      <c r="B679" s="1" t="str">
        <f aca="false">+CONCATENATE(B678,A67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</v>
      </c>
      <c r="C679" s="1" t="str">
        <f aca="false">+MID(D679,1,10)</f>
        <v>126/208007</v>
      </c>
      <c r="D679" s="5" t="s">
        <v>1919</v>
      </c>
      <c r="E679" s="6" t="s">
        <v>1920</v>
      </c>
      <c r="F679" s="5" t="s">
        <v>1176</v>
      </c>
      <c r="G679" s="6" t="s">
        <v>1921</v>
      </c>
      <c r="H679" s="6" t="s">
        <v>13</v>
      </c>
      <c r="I679" s="5" t="s">
        <v>14</v>
      </c>
    </row>
    <row r="680" customFormat="false" ht="45" hidden="false" customHeight="false" outlineLevel="0" collapsed="false">
      <c r="A680" s="1" t="str">
        <f aca="false">+CONCATENATE("'",+MID(D680,1,10),"'/SWD,")</f>
        <v>'126/208011'/SWD,</v>
      </c>
      <c r="B680" s="1" t="str">
        <f aca="false">+CONCATENATE(B679,A68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</v>
      </c>
      <c r="C680" s="1" t="str">
        <f aca="false">+MID(D680,1,10)</f>
        <v>126/208011</v>
      </c>
      <c r="D680" s="5" t="s">
        <v>1922</v>
      </c>
      <c r="E680" s="6" t="s">
        <v>1923</v>
      </c>
      <c r="F680" s="5" t="s">
        <v>1176</v>
      </c>
      <c r="G680" s="6" t="s">
        <v>1924</v>
      </c>
      <c r="H680" s="6" t="s">
        <v>13</v>
      </c>
      <c r="I680" s="5" t="s">
        <v>14</v>
      </c>
    </row>
    <row r="681" customFormat="false" ht="45" hidden="false" customHeight="false" outlineLevel="0" collapsed="false">
      <c r="A681" s="1" t="str">
        <f aca="false">+CONCATENATE("'",+MID(D681,1,10),"'/SWD,")</f>
        <v>'126/208017'/SWD,</v>
      </c>
      <c r="B681" s="1" t="str">
        <f aca="false">+CONCATENATE(B680,A68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</v>
      </c>
      <c r="C681" s="1" t="str">
        <f aca="false">+MID(D681,1,10)</f>
        <v>126/208017</v>
      </c>
      <c r="D681" s="5" t="s">
        <v>1925</v>
      </c>
      <c r="E681" s="6" t="s">
        <v>1926</v>
      </c>
      <c r="F681" s="5" t="s">
        <v>1176</v>
      </c>
      <c r="G681" s="6" t="s">
        <v>1927</v>
      </c>
      <c r="H681" s="6" t="s">
        <v>13</v>
      </c>
      <c r="I681" s="5" t="s">
        <v>14</v>
      </c>
    </row>
    <row r="682" customFormat="false" ht="45" hidden="false" customHeight="false" outlineLevel="0" collapsed="false">
      <c r="A682" s="1" t="str">
        <f aca="false">+CONCATENATE("'",+MID(D682,1,10),"'/SWD,")</f>
        <v>'126/208204'/SWD,</v>
      </c>
      <c r="B682" s="1" t="str">
        <f aca="false">+CONCATENATE(B681,A68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</v>
      </c>
      <c r="C682" s="1" t="str">
        <f aca="false">+MID(D682,1,10)</f>
        <v>126/208204</v>
      </c>
      <c r="D682" s="5" t="s">
        <v>1928</v>
      </c>
      <c r="E682" s="6" t="s">
        <v>1929</v>
      </c>
      <c r="F682" s="5" t="s">
        <v>1865</v>
      </c>
      <c r="G682" s="6" t="s">
        <v>1930</v>
      </c>
      <c r="H682" s="6" t="s">
        <v>13</v>
      </c>
      <c r="I682" s="5" t="s">
        <v>14</v>
      </c>
    </row>
    <row r="683" customFormat="false" ht="45" hidden="false" customHeight="false" outlineLevel="0" collapsed="false">
      <c r="A683" s="1" t="str">
        <f aca="false">+CONCATENATE("'",+MID(D683,1,10),"'/SWD,")</f>
        <v>'126/208291'/SWD,</v>
      </c>
      <c r="B683" s="1" t="str">
        <f aca="false">+CONCATENATE(B682,A68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</v>
      </c>
      <c r="C683" s="1" t="str">
        <f aca="false">+MID(D683,1,10)</f>
        <v>126/208291</v>
      </c>
      <c r="D683" s="5" t="s">
        <v>1931</v>
      </c>
      <c r="E683" s="6" t="s">
        <v>1932</v>
      </c>
      <c r="F683" s="5" t="s">
        <v>256</v>
      </c>
      <c r="G683" s="6" t="s">
        <v>1933</v>
      </c>
      <c r="H683" s="6" t="s">
        <v>13</v>
      </c>
      <c r="I683" s="5" t="s">
        <v>14</v>
      </c>
    </row>
    <row r="684" customFormat="false" ht="45" hidden="false" customHeight="false" outlineLevel="0" collapsed="false">
      <c r="A684" s="1" t="str">
        <f aca="false">+CONCATENATE("'",+MID(D684,1,10),"'/SWD,")</f>
        <v>'126/208291'/SWD,</v>
      </c>
      <c r="B684" s="1" t="str">
        <f aca="false">+CONCATENATE(B683,A68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</v>
      </c>
      <c r="C684" s="1" t="str">
        <f aca="false">+MID(D684,1,10)</f>
        <v>126/208291</v>
      </c>
      <c r="D684" s="5" t="s">
        <v>1934</v>
      </c>
      <c r="E684" s="6" t="s">
        <v>1932</v>
      </c>
      <c r="F684" s="5" t="s">
        <v>256</v>
      </c>
      <c r="G684" s="6" t="s">
        <v>1933</v>
      </c>
      <c r="H684" s="6" t="s">
        <v>13</v>
      </c>
      <c r="I684" s="5" t="s">
        <v>14</v>
      </c>
    </row>
    <row r="685" customFormat="false" ht="45" hidden="false" customHeight="false" outlineLevel="0" collapsed="false">
      <c r="A685" s="1" t="str">
        <f aca="false">+CONCATENATE("'",+MID(D685,1,10),"'/SWD,")</f>
        <v>'126/208311'/SWD,</v>
      </c>
      <c r="B685" s="1" t="str">
        <f aca="false">+CONCATENATE(B684,A68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</v>
      </c>
      <c r="C685" s="1" t="str">
        <f aca="false">+MID(D685,1,10)</f>
        <v>126/208311</v>
      </c>
      <c r="D685" s="5" t="s">
        <v>1935</v>
      </c>
      <c r="E685" s="6" t="s">
        <v>1936</v>
      </c>
      <c r="F685" s="5" t="s">
        <v>256</v>
      </c>
      <c r="G685" s="6" t="s">
        <v>1937</v>
      </c>
      <c r="H685" s="6" t="s">
        <v>13</v>
      </c>
      <c r="I685" s="5" t="s">
        <v>14</v>
      </c>
    </row>
    <row r="686" customFormat="false" ht="45" hidden="false" customHeight="false" outlineLevel="0" collapsed="false">
      <c r="A686" s="1" t="str">
        <f aca="false">+CONCATENATE("'",+MID(D686,1,10),"'/SWD,")</f>
        <v>'126/208500'/SWD,</v>
      </c>
      <c r="B686" s="1" t="str">
        <f aca="false">+CONCATENATE(B685,A68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</v>
      </c>
      <c r="C686" s="1" t="str">
        <f aca="false">+MID(D686,1,10)</f>
        <v>126/208500</v>
      </c>
      <c r="D686" s="5" t="s">
        <v>1938</v>
      </c>
      <c r="E686" s="6" t="s">
        <v>1939</v>
      </c>
      <c r="F686" s="5" t="s">
        <v>256</v>
      </c>
      <c r="G686" s="6" t="s">
        <v>1940</v>
      </c>
      <c r="H686" s="6" t="s">
        <v>13</v>
      </c>
      <c r="I686" s="5" t="s">
        <v>14</v>
      </c>
    </row>
    <row r="687" customFormat="false" ht="45" hidden="false" customHeight="false" outlineLevel="0" collapsed="false">
      <c r="A687" s="1" t="str">
        <f aca="false">+CONCATENATE("'",+MID(D687,1,10),"'/SWD,")</f>
        <v>'126/208532'/SWD,</v>
      </c>
      <c r="B687" s="1" t="str">
        <f aca="false">+CONCATENATE(B686,A68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</v>
      </c>
      <c r="C687" s="1" t="str">
        <f aca="false">+MID(D687,1,10)</f>
        <v>126/208532</v>
      </c>
      <c r="D687" s="5" t="s">
        <v>1941</v>
      </c>
      <c r="E687" s="6" t="s">
        <v>1942</v>
      </c>
      <c r="F687" s="5" t="s">
        <v>256</v>
      </c>
      <c r="G687" s="6" t="s">
        <v>1943</v>
      </c>
      <c r="H687" s="6" t="s">
        <v>13</v>
      </c>
      <c r="I687" s="5" t="s">
        <v>14</v>
      </c>
    </row>
    <row r="688" customFormat="false" ht="45" hidden="false" customHeight="false" outlineLevel="0" collapsed="false">
      <c r="A688" s="1" t="str">
        <f aca="false">+CONCATENATE("'",+MID(D688,1,10),"'/SWD,")</f>
        <v>'126/208537'/SWD,</v>
      </c>
      <c r="B688" s="1" t="str">
        <f aca="false">+CONCATENATE(B687,A68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</v>
      </c>
      <c r="C688" s="1" t="str">
        <f aca="false">+MID(D688,1,10)</f>
        <v>126/208537</v>
      </c>
      <c r="D688" s="5" t="s">
        <v>1944</v>
      </c>
      <c r="E688" s="6" t="s">
        <v>1945</v>
      </c>
      <c r="F688" s="5" t="s">
        <v>1833</v>
      </c>
      <c r="G688" s="6" t="s">
        <v>1946</v>
      </c>
      <c r="H688" s="6" t="s">
        <v>13</v>
      </c>
      <c r="I688" s="5" t="s">
        <v>14</v>
      </c>
    </row>
    <row r="689" customFormat="false" ht="45" hidden="false" customHeight="false" outlineLevel="0" collapsed="false">
      <c r="A689" s="1" t="str">
        <f aca="false">+CONCATENATE("'",+MID(D689,1,10),"'/SWD,")</f>
        <v>'126/208834'/SWD,</v>
      </c>
      <c r="B689" s="1" t="str">
        <f aca="false">+CONCATENATE(B688,A68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</v>
      </c>
      <c r="C689" s="1" t="str">
        <f aca="false">+MID(D689,1,10)</f>
        <v>126/208834</v>
      </c>
      <c r="D689" s="5" t="s">
        <v>1947</v>
      </c>
      <c r="E689" s="6" t="s">
        <v>1948</v>
      </c>
      <c r="F689" s="5" t="s">
        <v>256</v>
      </c>
      <c r="G689" s="6" t="s">
        <v>1949</v>
      </c>
      <c r="H689" s="6" t="s">
        <v>13</v>
      </c>
      <c r="I689" s="5" t="s">
        <v>14</v>
      </c>
    </row>
    <row r="690" customFormat="false" ht="45" hidden="false" customHeight="false" outlineLevel="0" collapsed="false">
      <c r="A690" s="1" t="str">
        <f aca="false">+CONCATENATE("'",+MID(D690,1,10),"'/SWD,")</f>
        <v>'126/208875'/SWD,</v>
      </c>
      <c r="B690" s="1" t="str">
        <f aca="false">+CONCATENATE(B689,A69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</v>
      </c>
      <c r="C690" s="1" t="str">
        <f aca="false">+MID(D690,1,10)</f>
        <v>126/208875</v>
      </c>
      <c r="D690" s="5" t="s">
        <v>1950</v>
      </c>
      <c r="E690" s="6" t="s">
        <v>1951</v>
      </c>
      <c r="F690" s="5" t="s">
        <v>1841</v>
      </c>
      <c r="G690" s="6" t="s">
        <v>1952</v>
      </c>
      <c r="H690" s="6" t="s">
        <v>13</v>
      </c>
      <c r="I690" s="5" t="s">
        <v>14</v>
      </c>
    </row>
    <row r="691" customFormat="false" ht="45" hidden="false" customHeight="false" outlineLevel="0" collapsed="false">
      <c r="A691" s="1" t="str">
        <f aca="false">+CONCATENATE("'",+MID(D691,1,10),"'/SWD,")</f>
        <v>'126/208882'/SWD,</v>
      </c>
      <c r="B691" s="1" t="str">
        <f aca="false">+CONCATENATE(B690,A69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</v>
      </c>
      <c r="C691" s="1" t="str">
        <f aca="false">+MID(D691,1,10)</f>
        <v>126/208882</v>
      </c>
      <c r="D691" s="5" t="s">
        <v>1953</v>
      </c>
      <c r="E691" s="6" t="s">
        <v>1954</v>
      </c>
      <c r="F691" s="5" t="s">
        <v>1853</v>
      </c>
      <c r="G691" s="6" t="s">
        <v>1955</v>
      </c>
      <c r="H691" s="6" t="s">
        <v>13</v>
      </c>
      <c r="I691" s="5" t="s">
        <v>14</v>
      </c>
    </row>
    <row r="692" customFormat="false" ht="45" hidden="false" customHeight="false" outlineLevel="0" collapsed="false">
      <c r="A692" s="1" t="str">
        <f aca="false">+CONCATENATE("'",+MID(D692,1,10),"'/SWD,")</f>
        <v>'126/208895'/SWD,</v>
      </c>
      <c r="B692" s="1" t="str">
        <f aca="false">+CONCATENATE(B691,A69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</v>
      </c>
      <c r="C692" s="1" t="str">
        <f aca="false">+MID(D692,1,10)</f>
        <v>126/208895</v>
      </c>
      <c r="D692" s="5" t="s">
        <v>1956</v>
      </c>
      <c r="E692" s="6" t="s">
        <v>1957</v>
      </c>
      <c r="F692" s="5" t="s">
        <v>1865</v>
      </c>
      <c r="G692" s="6" t="s">
        <v>1958</v>
      </c>
      <c r="H692" s="6" t="s">
        <v>13</v>
      </c>
      <c r="I692" s="5" t="s">
        <v>14</v>
      </c>
    </row>
    <row r="693" customFormat="false" ht="45" hidden="false" customHeight="false" outlineLevel="0" collapsed="false">
      <c r="A693" s="1" t="str">
        <f aca="false">+CONCATENATE("'",+MID(D693,1,10),"'/SWD,")</f>
        <v>'126/210092'/SWD,</v>
      </c>
      <c r="B693" s="1" t="str">
        <f aca="false">+CONCATENATE(B692,A69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</v>
      </c>
      <c r="C693" s="1" t="str">
        <f aca="false">+MID(D693,1,10)</f>
        <v>126/210092</v>
      </c>
      <c r="D693" s="5" t="s">
        <v>1959</v>
      </c>
      <c r="E693" s="6" t="s">
        <v>1960</v>
      </c>
      <c r="F693" s="5" t="s">
        <v>1833</v>
      </c>
      <c r="G693" s="6" t="s">
        <v>1961</v>
      </c>
      <c r="H693" s="6" t="s">
        <v>13</v>
      </c>
      <c r="I693" s="5" t="s">
        <v>14</v>
      </c>
    </row>
    <row r="694" customFormat="false" ht="45" hidden="false" customHeight="false" outlineLevel="0" collapsed="false">
      <c r="A694" s="1" t="str">
        <f aca="false">+CONCATENATE("'",+MID(D694,1,10),"'/SWD,")</f>
        <v>'126/210157'/SWD,</v>
      </c>
      <c r="B694" s="1" t="str">
        <f aca="false">+CONCATENATE(B693,A69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</v>
      </c>
      <c r="C694" s="1" t="str">
        <f aca="false">+MID(D694,1,10)</f>
        <v>126/210157</v>
      </c>
      <c r="D694" s="5" t="s">
        <v>1962</v>
      </c>
      <c r="E694" s="6" t="s">
        <v>1963</v>
      </c>
      <c r="F694" s="5" t="s">
        <v>1176</v>
      </c>
      <c r="G694" s="6" t="s">
        <v>1964</v>
      </c>
      <c r="H694" s="6" t="s">
        <v>13</v>
      </c>
      <c r="I694" s="5" t="s">
        <v>14</v>
      </c>
    </row>
    <row r="695" customFormat="false" ht="45" hidden="false" customHeight="false" outlineLevel="0" collapsed="false">
      <c r="A695" s="1" t="str">
        <f aca="false">+CONCATENATE("'",+MID(D695,1,10),"'/SWD,")</f>
        <v>'126/210314'/SWD,</v>
      </c>
      <c r="B695" s="1" t="str">
        <f aca="false">+CONCATENATE(B694,A69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</v>
      </c>
      <c r="C695" s="1" t="str">
        <f aca="false">+MID(D695,1,10)</f>
        <v>126/210314</v>
      </c>
      <c r="D695" s="5" t="s">
        <v>1965</v>
      </c>
      <c r="E695" s="6" t="s">
        <v>1966</v>
      </c>
      <c r="F695" s="5" t="s">
        <v>1176</v>
      </c>
      <c r="G695" s="6" t="s">
        <v>1967</v>
      </c>
      <c r="H695" s="6" t="s">
        <v>13</v>
      </c>
      <c r="I695" s="5" t="s">
        <v>14</v>
      </c>
    </row>
    <row r="696" customFormat="false" ht="45" hidden="false" customHeight="false" outlineLevel="0" collapsed="false">
      <c r="A696" s="1" t="str">
        <f aca="false">+CONCATENATE("'",+MID(D696,1,10),"'/SWD,")</f>
        <v>'126/210509'/SWD,</v>
      </c>
      <c r="B696" s="1" t="str">
        <f aca="false">+CONCATENATE(B695,A69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</v>
      </c>
      <c r="C696" s="1" t="str">
        <f aca="false">+MID(D696,1,10)</f>
        <v>126/210509</v>
      </c>
      <c r="D696" s="5" t="s">
        <v>1968</v>
      </c>
      <c r="E696" s="6" t="s">
        <v>1969</v>
      </c>
      <c r="F696" s="5" t="s">
        <v>1833</v>
      </c>
      <c r="G696" s="6" t="s">
        <v>1970</v>
      </c>
      <c r="H696" s="6" t="s">
        <v>13</v>
      </c>
      <c r="I696" s="5" t="s">
        <v>14</v>
      </c>
    </row>
    <row r="697" customFormat="false" ht="45" hidden="false" customHeight="false" outlineLevel="0" collapsed="false">
      <c r="A697" s="1" t="str">
        <f aca="false">+CONCATENATE("'",+MID(D697,1,10),"'/SWD,")</f>
        <v>'126/210867'/SWD,</v>
      </c>
      <c r="B697" s="1" t="str">
        <f aca="false">+CONCATENATE(B696,A69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</v>
      </c>
      <c r="C697" s="1" t="str">
        <f aca="false">+MID(D697,1,10)</f>
        <v>126/210867</v>
      </c>
      <c r="D697" s="5" t="s">
        <v>1971</v>
      </c>
      <c r="E697" s="6" t="s">
        <v>1972</v>
      </c>
      <c r="F697" s="5" t="s">
        <v>1973</v>
      </c>
      <c r="G697" s="6" t="s">
        <v>1974</v>
      </c>
      <c r="H697" s="6" t="s">
        <v>13</v>
      </c>
      <c r="I697" s="5" t="s">
        <v>14</v>
      </c>
    </row>
    <row r="698" customFormat="false" ht="45" hidden="false" customHeight="false" outlineLevel="0" collapsed="false">
      <c r="A698" s="1" t="str">
        <f aca="false">+CONCATENATE("'",+MID(D698,1,10),"'/SWD,")</f>
        <v>'126/210934'/SWD,</v>
      </c>
      <c r="B698" s="1" t="str">
        <f aca="false">+CONCATENATE(B697,A69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</v>
      </c>
      <c r="C698" s="1" t="str">
        <f aca="false">+MID(D698,1,10)</f>
        <v>126/210934</v>
      </c>
      <c r="D698" s="5" t="s">
        <v>1975</v>
      </c>
      <c r="E698" s="6" t="s">
        <v>1976</v>
      </c>
      <c r="F698" s="5" t="s">
        <v>256</v>
      </c>
      <c r="G698" s="6" t="s">
        <v>1977</v>
      </c>
      <c r="H698" s="6" t="s">
        <v>13</v>
      </c>
      <c r="I698" s="5" t="s">
        <v>14</v>
      </c>
    </row>
    <row r="699" customFormat="false" ht="45" hidden="false" customHeight="false" outlineLevel="0" collapsed="false">
      <c r="A699" s="1" t="str">
        <f aca="false">+CONCATENATE("'",+MID(D699,1,10),"'/SWD,")</f>
        <v>'126/210934'/SWD,</v>
      </c>
      <c r="B699" s="1" t="str">
        <f aca="false">+CONCATENATE(B698,A69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</v>
      </c>
      <c r="C699" s="1" t="str">
        <f aca="false">+MID(D699,1,10)</f>
        <v>126/210934</v>
      </c>
      <c r="D699" s="5" t="s">
        <v>1978</v>
      </c>
      <c r="E699" s="6" t="s">
        <v>1976</v>
      </c>
      <c r="F699" s="5" t="s">
        <v>256</v>
      </c>
      <c r="G699" s="6" t="s">
        <v>1977</v>
      </c>
      <c r="H699" s="6" t="s">
        <v>13</v>
      </c>
      <c r="I699" s="5" t="s">
        <v>23</v>
      </c>
    </row>
    <row r="700" customFormat="false" ht="45" hidden="false" customHeight="false" outlineLevel="0" collapsed="false">
      <c r="A700" s="1" t="str">
        <f aca="false">+CONCATENATE("'",+MID(D700,1,10),"'/SWD,")</f>
        <v>'126/210943'/SWD,</v>
      </c>
      <c r="B700" s="1" t="str">
        <f aca="false">+CONCATENATE(B699,A70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</v>
      </c>
      <c r="C700" s="1" t="str">
        <f aca="false">+MID(D700,1,10)</f>
        <v>126/210943</v>
      </c>
      <c r="D700" s="5" t="s">
        <v>1979</v>
      </c>
      <c r="E700" s="6" t="s">
        <v>1980</v>
      </c>
      <c r="F700" s="5" t="s">
        <v>1176</v>
      </c>
      <c r="G700" s="6" t="s">
        <v>1981</v>
      </c>
      <c r="H700" s="6" t="s">
        <v>13</v>
      </c>
      <c r="I700" s="5" t="s">
        <v>14</v>
      </c>
    </row>
    <row r="701" customFormat="false" ht="45" hidden="false" customHeight="false" outlineLevel="0" collapsed="false">
      <c r="A701" s="1" t="str">
        <f aca="false">+CONCATENATE("'",+MID(D701,1,10),"'/SWD,")</f>
        <v>'126/210943'/SWD,</v>
      </c>
      <c r="B701" s="1" t="str">
        <f aca="false">+CONCATENATE(B700,A70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</v>
      </c>
      <c r="C701" s="1" t="str">
        <f aca="false">+MID(D701,1,10)</f>
        <v>126/210943</v>
      </c>
      <c r="D701" s="5" t="s">
        <v>1982</v>
      </c>
      <c r="E701" s="6" t="s">
        <v>1980</v>
      </c>
      <c r="F701" s="5" t="s">
        <v>1176</v>
      </c>
      <c r="G701" s="6" t="s">
        <v>1981</v>
      </c>
      <c r="H701" s="6" t="s">
        <v>13</v>
      </c>
      <c r="I701" s="5" t="s">
        <v>14</v>
      </c>
    </row>
    <row r="702" customFormat="false" ht="45" hidden="false" customHeight="false" outlineLevel="0" collapsed="false">
      <c r="A702" s="1" t="str">
        <f aca="false">+CONCATENATE("'",+MID(D702,1,10),"'/SWD,")</f>
        <v>'126/210944'/SWD,</v>
      </c>
      <c r="B702" s="1" t="str">
        <f aca="false">+CONCATENATE(B701,A70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</v>
      </c>
      <c r="C702" s="1" t="str">
        <f aca="false">+MID(D702,1,10)</f>
        <v>126/210944</v>
      </c>
      <c r="D702" s="5" t="s">
        <v>1983</v>
      </c>
      <c r="E702" s="6" t="s">
        <v>1984</v>
      </c>
      <c r="F702" s="5" t="s">
        <v>1176</v>
      </c>
      <c r="G702" s="6" t="s">
        <v>1985</v>
      </c>
      <c r="H702" s="6" t="s">
        <v>13</v>
      </c>
      <c r="I702" s="5" t="s">
        <v>14</v>
      </c>
    </row>
    <row r="703" customFormat="false" ht="45" hidden="false" customHeight="false" outlineLevel="0" collapsed="false">
      <c r="A703" s="1" t="str">
        <f aca="false">+CONCATENATE("'",+MID(D703,1,10),"'/SWD,")</f>
        <v>'126/210956'/SWD,</v>
      </c>
      <c r="B703" s="1" t="str">
        <f aca="false">+CONCATENATE(B702,A70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</v>
      </c>
      <c r="C703" s="1" t="str">
        <f aca="false">+MID(D703,1,10)</f>
        <v>126/210956</v>
      </c>
      <c r="D703" s="5" t="s">
        <v>1986</v>
      </c>
      <c r="E703" s="6" t="s">
        <v>1987</v>
      </c>
      <c r="F703" s="5" t="s">
        <v>1988</v>
      </c>
      <c r="G703" s="6" t="s">
        <v>1989</v>
      </c>
      <c r="H703" s="6" t="s">
        <v>13</v>
      </c>
      <c r="I703" s="5" t="s">
        <v>14</v>
      </c>
    </row>
    <row r="704" customFormat="false" ht="45" hidden="false" customHeight="false" outlineLevel="0" collapsed="false">
      <c r="A704" s="1" t="str">
        <f aca="false">+CONCATENATE("'",+MID(D704,1,10),"'/SWD,")</f>
        <v>'126/210956'/SWD,</v>
      </c>
      <c r="B704" s="1" t="str">
        <f aca="false">+CONCATENATE(B703,A70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</v>
      </c>
      <c r="C704" s="1" t="str">
        <f aca="false">+MID(D704,1,10)</f>
        <v>126/210956</v>
      </c>
      <c r="D704" s="5" t="s">
        <v>1990</v>
      </c>
      <c r="E704" s="6" t="s">
        <v>1987</v>
      </c>
      <c r="F704" s="5" t="s">
        <v>1988</v>
      </c>
      <c r="G704" s="6" t="s">
        <v>1989</v>
      </c>
      <c r="H704" s="6" t="s">
        <v>13</v>
      </c>
      <c r="I704" s="5" t="s">
        <v>23</v>
      </c>
    </row>
    <row r="705" customFormat="false" ht="45" hidden="false" customHeight="false" outlineLevel="0" collapsed="false">
      <c r="A705" s="1" t="str">
        <f aca="false">+CONCATENATE("'",+MID(D705,1,10),"'/SWD,")</f>
        <v>'126/210978'/SWD,</v>
      </c>
      <c r="B705" s="1" t="str">
        <f aca="false">+CONCATENATE(B704,A70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</v>
      </c>
      <c r="C705" s="1" t="str">
        <f aca="false">+MID(D705,1,10)</f>
        <v>126/210978</v>
      </c>
      <c r="D705" s="5" t="s">
        <v>1991</v>
      </c>
      <c r="E705" s="6" t="s">
        <v>1992</v>
      </c>
      <c r="F705" s="5" t="s">
        <v>256</v>
      </c>
      <c r="G705" s="6" t="s">
        <v>1993</v>
      </c>
      <c r="H705" s="6" t="s">
        <v>13</v>
      </c>
      <c r="I705" s="5" t="s">
        <v>14</v>
      </c>
    </row>
    <row r="706" customFormat="false" ht="45" hidden="false" customHeight="false" outlineLevel="0" collapsed="false">
      <c r="A706" s="1" t="str">
        <f aca="false">+CONCATENATE("'",+MID(D706,1,10),"'/SWD,")</f>
        <v>'126/211014'/SWD,</v>
      </c>
      <c r="B706" s="1" t="str">
        <f aca="false">+CONCATENATE(B705,A70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</v>
      </c>
      <c r="C706" s="1" t="str">
        <f aca="false">+MID(D706,1,10)</f>
        <v>126/211014</v>
      </c>
      <c r="D706" s="5" t="s">
        <v>1994</v>
      </c>
      <c r="E706" s="6" t="s">
        <v>1995</v>
      </c>
      <c r="F706" s="5" t="s">
        <v>1833</v>
      </c>
      <c r="G706" s="6" t="s">
        <v>1996</v>
      </c>
      <c r="H706" s="6" t="s">
        <v>13</v>
      </c>
      <c r="I706" s="5" t="s">
        <v>14</v>
      </c>
    </row>
    <row r="707" customFormat="false" ht="45" hidden="false" customHeight="false" outlineLevel="0" collapsed="false">
      <c r="A707" s="1" t="str">
        <f aca="false">+CONCATENATE("'",+MID(D707,1,10),"'/SWD,")</f>
        <v>'126/211800'/SWD,</v>
      </c>
      <c r="B707" s="1" t="str">
        <f aca="false">+CONCATENATE(B706,A70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</v>
      </c>
      <c r="C707" s="1" t="str">
        <f aca="false">+MID(D707,1,10)</f>
        <v>126/211800</v>
      </c>
      <c r="D707" s="5" t="s">
        <v>1997</v>
      </c>
      <c r="E707" s="6" t="s">
        <v>1998</v>
      </c>
      <c r="F707" s="5" t="s">
        <v>1999</v>
      </c>
      <c r="G707" s="6" t="s">
        <v>2000</v>
      </c>
      <c r="H707" s="6" t="s">
        <v>13</v>
      </c>
      <c r="I707" s="5" t="s">
        <v>14</v>
      </c>
    </row>
    <row r="708" customFormat="false" ht="45" hidden="false" customHeight="false" outlineLevel="0" collapsed="false">
      <c r="A708" s="1" t="str">
        <f aca="false">+CONCATENATE("'",+MID(D708,1,10),"'/SWD,")</f>
        <v>'126/212009'/SWD,</v>
      </c>
      <c r="B708" s="1" t="str">
        <f aca="false">+CONCATENATE(B707,A70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</v>
      </c>
      <c r="C708" s="1" t="str">
        <f aca="false">+MID(D708,1,10)</f>
        <v>126/212009</v>
      </c>
      <c r="D708" s="5" t="s">
        <v>2001</v>
      </c>
      <c r="E708" s="6" t="s">
        <v>2002</v>
      </c>
      <c r="F708" s="5" t="s">
        <v>13</v>
      </c>
      <c r="G708" s="6" t="s">
        <v>2003</v>
      </c>
      <c r="H708" s="6" t="s">
        <v>13</v>
      </c>
      <c r="I708" s="5" t="s">
        <v>14</v>
      </c>
    </row>
    <row r="709" customFormat="false" ht="45" hidden="false" customHeight="false" outlineLevel="0" collapsed="false">
      <c r="A709" s="1" t="str">
        <f aca="false">+CONCATENATE("'",+MID(D709,1,10),"'/SWD,")</f>
        <v>'126/212018'/SWD,</v>
      </c>
      <c r="B709" s="1" t="str">
        <f aca="false">+CONCATENATE(B708,A70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</v>
      </c>
      <c r="C709" s="1" t="str">
        <f aca="false">+MID(D709,1,10)</f>
        <v>126/212018</v>
      </c>
      <c r="D709" s="5" t="s">
        <v>2004</v>
      </c>
      <c r="E709" s="6" t="s">
        <v>2005</v>
      </c>
      <c r="F709" s="5" t="s">
        <v>256</v>
      </c>
      <c r="G709" s="6" t="s">
        <v>2006</v>
      </c>
      <c r="H709" s="6" t="s">
        <v>13</v>
      </c>
      <c r="I709" s="5" t="s">
        <v>14</v>
      </c>
    </row>
    <row r="710" customFormat="false" ht="45" hidden="false" customHeight="false" outlineLevel="0" collapsed="false">
      <c r="A710" s="1" t="str">
        <f aca="false">+CONCATENATE("'",+MID(D710,1,10),"'/SWD,")</f>
        <v>'126/212018'/SWD,</v>
      </c>
      <c r="B710" s="1" t="str">
        <f aca="false">+CONCATENATE(B709,A71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</v>
      </c>
      <c r="C710" s="1" t="str">
        <f aca="false">+MID(D710,1,10)</f>
        <v>126/212018</v>
      </c>
      <c r="D710" s="5" t="s">
        <v>2007</v>
      </c>
      <c r="E710" s="6" t="s">
        <v>2005</v>
      </c>
      <c r="F710" s="5" t="s">
        <v>256</v>
      </c>
      <c r="G710" s="6" t="s">
        <v>2006</v>
      </c>
      <c r="H710" s="6" t="s">
        <v>13</v>
      </c>
      <c r="I710" s="5" t="s">
        <v>14</v>
      </c>
    </row>
    <row r="711" customFormat="false" ht="45" hidden="false" customHeight="false" outlineLevel="0" collapsed="false">
      <c r="A711" s="1" t="str">
        <f aca="false">+CONCATENATE("'",+MID(D711,1,10),"'/SWD,")</f>
        <v>'126/212043'/SWD,</v>
      </c>
      <c r="B711" s="1" t="str">
        <f aca="false">+CONCATENATE(B710,A71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</v>
      </c>
      <c r="C711" s="1" t="str">
        <f aca="false">+MID(D711,1,10)</f>
        <v>126/212043</v>
      </c>
      <c r="D711" s="5" t="s">
        <v>2008</v>
      </c>
      <c r="E711" s="6" t="s">
        <v>2009</v>
      </c>
      <c r="F711" s="5" t="s">
        <v>1837</v>
      </c>
      <c r="G711" s="6" t="s">
        <v>1838</v>
      </c>
      <c r="H711" s="6" t="s">
        <v>13</v>
      </c>
      <c r="I711" s="5" t="s">
        <v>14</v>
      </c>
    </row>
    <row r="712" customFormat="false" ht="45" hidden="false" customHeight="false" outlineLevel="0" collapsed="false">
      <c r="A712" s="1" t="str">
        <f aca="false">+CONCATENATE("'",+MID(D712,1,10),"'/SWD,")</f>
        <v>'126/212043'/SWD,</v>
      </c>
      <c r="B712" s="1" t="str">
        <f aca="false">+CONCATENATE(B711,A71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</v>
      </c>
      <c r="C712" s="1" t="str">
        <f aca="false">+MID(D712,1,10)</f>
        <v>126/212043</v>
      </c>
      <c r="D712" s="5" t="s">
        <v>2010</v>
      </c>
      <c r="E712" s="6" t="s">
        <v>2009</v>
      </c>
      <c r="F712" s="5" t="s">
        <v>1837</v>
      </c>
      <c r="G712" s="6" t="s">
        <v>1838</v>
      </c>
      <c r="H712" s="6" t="s">
        <v>13</v>
      </c>
      <c r="I712" s="5" t="s">
        <v>14</v>
      </c>
    </row>
    <row r="713" customFormat="false" ht="45" hidden="false" customHeight="false" outlineLevel="0" collapsed="false">
      <c r="A713" s="1" t="str">
        <f aca="false">+CONCATENATE("'",+MID(D713,1,10),"'/SWD,")</f>
        <v>'126/212072'/SWD,</v>
      </c>
      <c r="B713" s="1" t="str">
        <f aca="false">+CONCATENATE(B712,A71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</v>
      </c>
      <c r="C713" s="1" t="str">
        <f aca="false">+MID(D713,1,10)</f>
        <v>126/212072</v>
      </c>
      <c r="D713" s="5" t="s">
        <v>2011</v>
      </c>
      <c r="E713" s="6" t="s">
        <v>2012</v>
      </c>
      <c r="F713" s="5" t="s">
        <v>1833</v>
      </c>
      <c r="G713" s="6" t="s">
        <v>1062</v>
      </c>
      <c r="H713" s="6" t="s">
        <v>13</v>
      </c>
      <c r="I713" s="5" t="s">
        <v>14</v>
      </c>
    </row>
    <row r="714" customFormat="false" ht="45" hidden="false" customHeight="false" outlineLevel="0" collapsed="false">
      <c r="A714" s="1" t="str">
        <f aca="false">+CONCATENATE("'",+MID(D714,1,10),"'/SWD,")</f>
        <v>'126/212072'/SWD,</v>
      </c>
      <c r="B714" s="1" t="str">
        <f aca="false">+CONCATENATE(B713,A71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</v>
      </c>
      <c r="C714" s="1" t="str">
        <f aca="false">+MID(D714,1,10)</f>
        <v>126/212072</v>
      </c>
      <c r="D714" s="5" t="s">
        <v>2013</v>
      </c>
      <c r="E714" s="6" t="s">
        <v>2012</v>
      </c>
      <c r="F714" s="5" t="s">
        <v>1833</v>
      </c>
      <c r="G714" s="6" t="s">
        <v>1062</v>
      </c>
      <c r="H714" s="6" t="s">
        <v>13</v>
      </c>
      <c r="I714" s="5" t="s">
        <v>14</v>
      </c>
    </row>
    <row r="715" customFormat="false" ht="45" hidden="false" customHeight="false" outlineLevel="0" collapsed="false">
      <c r="A715" s="1" t="str">
        <f aca="false">+CONCATENATE("'",+MID(D715,1,10),"'/SWD,")</f>
        <v>'126/212105'/SWD,</v>
      </c>
      <c r="B715" s="1" t="str">
        <f aca="false">+CONCATENATE(B714,A71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</v>
      </c>
      <c r="C715" s="1" t="str">
        <f aca="false">+MID(D715,1,10)</f>
        <v>126/212105</v>
      </c>
      <c r="D715" s="5" t="s">
        <v>2014</v>
      </c>
      <c r="E715" s="6" t="s">
        <v>2015</v>
      </c>
      <c r="F715" s="5" t="s">
        <v>1833</v>
      </c>
      <c r="G715" s="6" t="s">
        <v>2016</v>
      </c>
      <c r="H715" s="6" t="s">
        <v>13</v>
      </c>
      <c r="I715" s="5" t="s">
        <v>14</v>
      </c>
    </row>
    <row r="716" customFormat="false" ht="45" hidden="false" customHeight="false" outlineLevel="0" collapsed="false">
      <c r="A716" s="1" t="str">
        <f aca="false">+CONCATENATE("'",+MID(D716,1,10),"'/SWD,")</f>
        <v>'126/212109'/SWD,</v>
      </c>
      <c r="B716" s="1" t="str">
        <f aca="false">+CONCATENATE(B715,A71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</v>
      </c>
      <c r="C716" s="1" t="str">
        <f aca="false">+MID(D716,1,10)</f>
        <v>126/212109</v>
      </c>
      <c r="D716" s="5" t="s">
        <v>2017</v>
      </c>
      <c r="E716" s="6" t="s">
        <v>2018</v>
      </c>
      <c r="F716" s="5" t="s">
        <v>1833</v>
      </c>
      <c r="G716" s="6" t="s">
        <v>2019</v>
      </c>
      <c r="H716" s="6" t="s">
        <v>13</v>
      </c>
      <c r="I716" s="5" t="s">
        <v>14</v>
      </c>
    </row>
    <row r="717" customFormat="false" ht="45" hidden="false" customHeight="false" outlineLevel="0" collapsed="false">
      <c r="A717" s="1" t="str">
        <f aca="false">+CONCATENATE("'",+MID(D717,1,10),"'/SWD,")</f>
        <v>'126/212109'/SWD,</v>
      </c>
      <c r="B717" s="1" t="str">
        <f aca="false">+CONCATENATE(B716,A71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</v>
      </c>
      <c r="C717" s="1" t="str">
        <f aca="false">+MID(D717,1,10)</f>
        <v>126/212109</v>
      </c>
      <c r="D717" s="5" t="s">
        <v>2020</v>
      </c>
      <c r="E717" s="6" t="s">
        <v>2018</v>
      </c>
      <c r="F717" s="5" t="s">
        <v>1833</v>
      </c>
      <c r="G717" s="6" t="s">
        <v>2019</v>
      </c>
      <c r="H717" s="6" t="s">
        <v>13</v>
      </c>
      <c r="I717" s="5" t="s">
        <v>14</v>
      </c>
    </row>
    <row r="718" customFormat="false" ht="45" hidden="false" customHeight="false" outlineLevel="0" collapsed="false">
      <c r="A718" s="1" t="str">
        <f aca="false">+CONCATENATE("'",+MID(D718,1,10),"'/SWD,")</f>
        <v>'126/212138'/SWD,</v>
      </c>
      <c r="B718" s="1" t="str">
        <f aca="false">+CONCATENATE(B717,A718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</v>
      </c>
      <c r="C718" s="1" t="str">
        <f aca="false">+MID(D718,1,10)</f>
        <v>126/212138</v>
      </c>
      <c r="D718" s="5" t="s">
        <v>2021</v>
      </c>
      <c r="E718" s="6" t="s">
        <v>2022</v>
      </c>
      <c r="F718" s="5" t="s">
        <v>1833</v>
      </c>
      <c r="G718" s="6" t="s">
        <v>1970</v>
      </c>
      <c r="H718" s="6" t="s">
        <v>13</v>
      </c>
      <c r="I718" s="5" t="s">
        <v>14</v>
      </c>
    </row>
    <row r="719" customFormat="false" ht="45" hidden="false" customHeight="false" outlineLevel="0" collapsed="false">
      <c r="A719" s="1" t="str">
        <f aca="false">+CONCATENATE("'",+MID(D719,1,10),"'/SWD,")</f>
        <v>'126/212555'/SWD,</v>
      </c>
      <c r="B719" s="1" t="str">
        <f aca="false">+CONCATENATE(B718,A719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</v>
      </c>
      <c r="C719" s="1" t="str">
        <f aca="false">+MID(D719,1,10)</f>
        <v>126/212555</v>
      </c>
      <c r="D719" s="5" t="s">
        <v>2023</v>
      </c>
      <c r="E719" s="6" t="s">
        <v>2024</v>
      </c>
      <c r="F719" s="5" t="s">
        <v>1865</v>
      </c>
      <c r="G719" s="6" t="s">
        <v>2025</v>
      </c>
      <c r="H719" s="6" t="s">
        <v>13</v>
      </c>
      <c r="I719" s="5" t="s">
        <v>23</v>
      </c>
    </row>
    <row r="720" customFormat="false" ht="45" hidden="false" customHeight="false" outlineLevel="0" collapsed="false">
      <c r="A720" s="1" t="str">
        <f aca="false">+CONCATENATE("'",+MID(D720,1,10),"'/SWD,")</f>
        <v>'126/213016'/SWD,</v>
      </c>
      <c r="B720" s="1" t="str">
        <f aca="false">+CONCATENATE(B719,A720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</v>
      </c>
      <c r="C720" s="1" t="str">
        <f aca="false">+MID(D720,1,10)</f>
        <v>126/213016</v>
      </c>
      <c r="D720" s="5" t="s">
        <v>2026</v>
      </c>
      <c r="E720" s="6" t="s">
        <v>2027</v>
      </c>
      <c r="F720" s="5" t="s">
        <v>1176</v>
      </c>
      <c r="G720" s="6" t="s">
        <v>2028</v>
      </c>
      <c r="H720" s="6" t="s">
        <v>13</v>
      </c>
      <c r="I720" s="5" t="s">
        <v>23</v>
      </c>
    </row>
    <row r="721" customFormat="false" ht="45" hidden="false" customHeight="false" outlineLevel="0" collapsed="false">
      <c r="A721" s="1" t="str">
        <f aca="false">+CONCATENATE("'",+MID(D721,1,10),"'/SWD,")</f>
        <v>'126/213043'/SWD,</v>
      </c>
      <c r="B721" s="1" t="str">
        <f aca="false">+CONCATENATE(B720,A721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'126/213043'/SWD,</v>
      </c>
      <c r="C721" s="1" t="str">
        <f aca="false">+MID(D721,1,10)</f>
        <v>126/213043</v>
      </c>
      <c r="D721" s="5" t="s">
        <v>2029</v>
      </c>
      <c r="E721" s="6" t="s">
        <v>2030</v>
      </c>
      <c r="F721" s="5" t="s">
        <v>256</v>
      </c>
      <c r="G721" s="6" t="s">
        <v>2031</v>
      </c>
      <c r="H721" s="6" t="s">
        <v>13</v>
      </c>
      <c r="I721" s="5" t="s">
        <v>14</v>
      </c>
    </row>
    <row r="722" customFormat="false" ht="45" hidden="false" customHeight="false" outlineLevel="0" collapsed="false">
      <c r="A722" s="1" t="str">
        <f aca="false">+CONCATENATE("'",+MID(D722,1,10),"'/SWD,")</f>
        <v>'126/213125'/SWD,</v>
      </c>
      <c r="B722" s="1" t="str">
        <f aca="false">+CONCATENATE(B721,A722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'126/213043'/SWD,'126/213125'/SWD,</v>
      </c>
      <c r="C722" s="1" t="str">
        <f aca="false">+MID(D722,1,10)</f>
        <v>126/213125</v>
      </c>
      <c r="D722" s="5" t="s">
        <v>2032</v>
      </c>
      <c r="E722" s="6" t="s">
        <v>2033</v>
      </c>
      <c r="F722" s="5" t="s">
        <v>256</v>
      </c>
      <c r="G722" s="6" t="s">
        <v>2034</v>
      </c>
      <c r="H722" s="6" t="s">
        <v>13</v>
      </c>
      <c r="I722" s="5" t="s">
        <v>14</v>
      </c>
    </row>
    <row r="723" customFormat="false" ht="45" hidden="false" customHeight="false" outlineLevel="0" collapsed="false">
      <c r="A723" s="1" t="str">
        <f aca="false">+CONCATENATE("'",+MID(D723,1,10),"'/SWD,")</f>
        <v>'126/213149'/SWD,</v>
      </c>
      <c r="B723" s="1" t="str">
        <f aca="false">+CONCATENATE(B722,A723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'126/213043'/SWD,'126/213125'/SWD,'126/213149'/SWD,</v>
      </c>
      <c r="C723" s="1" t="str">
        <f aca="false">+MID(D723,1,10)</f>
        <v>126/213149</v>
      </c>
      <c r="D723" s="5" t="s">
        <v>2035</v>
      </c>
      <c r="E723" s="6" t="s">
        <v>2036</v>
      </c>
      <c r="F723" s="5" t="s">
        <v>1176</v>
      </c>
      <c r="G723" s="6" t="s">
        <v>1906</v>
      </c>
      <c r="H723" s="6" t="s">
        <v>13</v>
      </c>
      <c r="I723" s="5" t="s">
        <v>14</v>
      </c>
    </row>
    <row r="724" customFormat="false" ht="45" hidden="false" customHeight="false" outlineLevel="0" collapsed="false">
      <c r="A724" s="1" t="str">
        <f aca="false">+CONCATENATE("'",+MID(D724,1,10),"'/SWD,")</f>
        <v>'126/213295'/SWD,</v>
      </c>
      <c r="B724" s="1" t="str">
        <f aca="false">+CONCATENATE(B723,A724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'126/213043'/SWD,'126/213125'/SWD,'126/213149'/SWD,'126/213295'/SWD,</v>
      </c>
      <c r="C724" s="1" t="str">
        <f aca="false">+MID(D724,1,10)</f>
        <v>126/213295</v>
      </c>
      <c r="D724" s="5" t="s">
        <v>2037</v>
      </c>
      <c r="E724" s="6" t="s">
        <v>2038</v>
      </c>
      <c r="F724" s="5" t="s">
        <v>256</v>
      </c>
      <c r="G724" s="6" t="s">
        <v>1909</v>
      </c>
      <c r="H724" s="6" t="s">
        <v>13</v>
      </c>
      <c r="I724" s="5" t="s">
        <v>14</v>
      </c>
    </row>
    <row r="725" customFormat="false" ht="45" hidden="false" customHeight="false" outlineLevel="0" collapsed="false">
      <c r="A725" s="1" t="str">
        <f aca="false">+CONCATENATE("'",+MID(D725,1,10),"'/SWD,")</f>
        <v>'126/301146'/SWD,</v>
      </c>
      <c r="B725" s="1" t="str">
        <f aca="false">+CONCATENATE(B724,A725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'126/213043'/SWD,'126/213125'/SWD,'126/213149'/SWD,'126/213295'/SWD,'126/301146'/SWD,</v>
      </c>
      <c r="C725" s="1" t="str">
        <f aca="false">+MID(D725,1,10)</f>
        <v>126/301146</v>
      </c>
      <c r="D725" s="5" t="s">
        <v>2039</v>
      </c>
      <c r="E725" s="6" t="s">
        <v>2040</v>
      </c>
      <c r="F725" s="5" t="s">
        <v>256</v>
      </c>
      <c r="G725" s="6" t="s">
        <v>2041</v>
      </c>
      <c r="H725" s="6" t="s">
        <v>13</v>
      </c>
      <c r="I725" s="5" t="s">
        <v>14</v>
      </c>
    </row>
    <row r="726" customFormat="false" ht="45" hidden="false" customHeight="false" outlineLevel="0" collapsed="false">
      <c r="A726" s="1" t="str">
        <f aca="false">+CONCATENATE("'",+MID(D726,1,10),"'/SWD,")</f>
        <v>'126/911647'/SWD,</v>
      </c>
      <c r="B726" s="1" t="str">
        <f aca="false">+CONCATENATE(B725,A726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'126/213043'/SWD,'126/213125'/SWD,'126/213149'/SWD,'126/213295'/SWD,'126/301146'/SWD,'126/911647'/SWD,</v>
      </c>
      <c r="C726" s="1" t="str">
        <f aca="false">+MID(D726,1,10)</f>
        <v>126/911647</v>
      </c>
      <c r="D726" s="5" t="s">
        <v>2042</v>
      </c>
      <c r="E726" s="6" t="s">
        <v>2043</v>
      </c>
      <c r="F726" s="5" t="s">
        <v>1176</v>
      </c>
      <c r="G726" s="6" t="s">
        <v>2044</v>
      </c>
      <c r="H726" s="6" t="s">
        <v>13</v>
      </c>
      <c r="I726" s="5" t="s">
        <v>23</v>
      </c>
    </row>
    <row r="727" customFormat="false" ht="45" hidden="false" customHeight="false" outlineLevel="0" collapsed="false">
      <c r="A727" s="1" t="str">
        <f aca="false">+CONCATENATE("'",+MID(D727,1,10),"'/SWD,")</f>
        <v>'126/911922'/SWD,</v>
      </c>
      <c r="B727" s="1" t="str">
        <f aca="false">+CONCATENATE(B726,A727)</f>
        <v>'120/108113'/SWD,'120/208967'/SWD,'120/210504'/SWD,'120/211076'/SWD,'120/211099'/SWD,'120/211917'/SWD,'120/212117'/SWD,'120/212222'/SWD,'120/212972'/SWD,'120/213144'/SWD,'120/213162'/SWD,'120/213207'/SWD,'120/213245'/SWD,'120/213256'/SWD,'120/213261'/SWD,'121/100010'/SWD,'121/100010'/SWD,'121/100027'/SWD,'121/100027'/SWD,'121/100027'/SWD,'121/100089'/SWD,'121/100089'/SWD,'121/100089'/SWD,'121/100135'/SWD,'121/100135'/SWD,'121/100200'/SWD,'121/100210'/SWD,'121/100210'/SWD,'121/100229'/SWD,'121/100280'/SWD,'121/100313'/SWD,'121/100358'/SWD,'121/100358'/SWD,'121/100360'/SWD,'121/100375'/SWD,'121/100375'/SWD,'121/100375'/SWD,'121/100376'/SWD,'121/100376'/SWD,'121/100474'/SWD,'121/100521'/SWD,'121/100532'/SWD,'121/100554'/SWD,'121/100559'/SWD,'121/100559'/SWD,'121/100685'/SWD,'121/100685'/SWD,'121/101004'/SWD,'121/101004'/SWD,'121/101005'/SWD,'121/101005'/SWD,'121/101006'/SWD,'121/101233'/SWD,'121/101238'/SWD,'121/101241'/SWD,'121/101248'/SWD,'121/101248'/SWD,'121/101262'/SWD,'121/107024'/SWD,'121/107024'/SWD,'121/108167'/SWD,'121/110532'/SWD,'121/200026'/SWD,'121/200072'/SWD,'121/200242'/SWD,'121/200273'/SWD,'121/200277'/SWD,'121/200281'/SWD,'121/200305'/SWD,'121/200312'/SWD,'121/200342'/SWD,'121/200356'/SWD,'121/200394'/SWD,'121/200428'/SWD,'121/200467'/SWD,'121/200515'/SWD,'121/200543'/SWD,'121/200590'/SWD,'121/200602'/SWD,'121/200716'/SWD,'121/200762'/SWD,'121/200774'/SWD,'121/200854'/SWD,'121/200888'/SWD,'121/200918'/SWD,'121/200944'/SWD,'121/200959'/SWD,'121/200966'/SWD,'121/200978'/SWD,'121/200980'/SWD,'121/200985'/SWD,'121/201000'/SWD,'121/201000'/SWD,'121/201013'/SWD,'121/201014'/SWD,'121/201048'/SWD,'121/201052'/SWD,'121/201052'/SWD,'121/201111'/SWD,'121/201145'/SWD,'121/201162'/SWD,'121/201192'/SWD,'121/201200'/SWD,'121/201226'/SWD,'121/201235'/SWD,'121/201285'/SWD,'121/201285'/SWD,'121/201285'/SWD,'121/201342'/SWD,'121/201354'/SWD,'121/201354'/SWD,'121/201367'/SWD,'121/201381'/SWD,'121/201489'/SWD,'121/201586'/SWD,'121/201594'/SWD,'121/201594'/SWD,'121/201594'/SWD,'121/201597'/SWD,'121/201602'/SWD,'121/202975'/SWD,'121/202975'/SWD,'121/202975'/SWD,'121/203094'/SWD,'121/204004'/SWD,'121/207130'/SWD,'121/207540'/SWD,'121/207583'/SWD,'121/207720'/SWD,'121/207780'/SWD,'121/207780'/SWD,'121/207794'/SWD,'121/207899'/SWD,'121/207910'/SWD,'121/207948'/SWD,'121/207950'/SWD,'121/207951'/SWD,'121/207963'/SWD,'121/207978'/SWD,'121/208112'/SWD,'121/208123'/SWD,'121/208151'/SWD,'121/208162'/SWD,'121/208171'/SWD,'121/208175'/SWD,'121/208185'/SWD,'121/208217'/SWD,'121/208220'/SWD,'121/208333'/SWD,'121/208397'/SWD,'121/208547'/SWD,'121/208587'/SWD,'121/208628'/SWD,'121/208657'/SWD,'121/208682'/SWD,'121/208705'/SWD,'121/208820'/SWD,'121/208822'/SWD,'121/208871'/SWD,'121/208880'/SWD,'121/209006'/SWD,'121/210007'/SWD,'121/210058'/SWD,'121/210083'/SWD,'121/210142'/SWD,'121/210144'/SWD,'121/210164'/SWD,'121/210233'/SWD,'121/210236'/SWD,'121/210243'/SWD,'121/210244'/SWD,'121/210252'/SWD,'121/210266'/SWD,'121/210268'/SWD,'121/210371'/SWD,'121/210371'/SWD,'121/210377'/SWD,'121/210448'/SWD,'121/210482'/SWD,'121/210522'/SWD,'121/210529'/SWD,'121/210541'/SWD,'121/210551'/SWD,'121/210615'/SWD,'121/210661'/SWD,'121/210700'/SWD,'121/210719'/SWD,'121/210741'/SWD,'121/210742'/SWD,'121/210793'/SWD,'121/210815'/SWD,'121/210835'/SWD,'121/210843'/SWD,'121/210868'/SWD,'121/210924'/SWD,'121/210928'/SWD,'121/210932'/SWD,'121/210937'/SWD,'121/210961'/SWD,'121/210962'/SWD,'121/210988'/SWD,'121/211043'/SWD,'121/211085'/SWD,'121/211085'/SWD,'121/211097'/SWD,'121/211106'/SWD,'121/211106'/SWD,'121/211154'/SWD,'121/211165'/SWD,'121/211179'/SWD,'121/211281'/SWD,'121/211282'/SWD,'121/211283'/SWD,'121/211298'/SWD,'121/211905'/SWD,'121/211906'/SWD,'121/211910'/SWD,'121/211925'/SWD,'121/211925'/SWD,'121/211933'/SWD,'121/211936'/SWD,'121/211941'/SWD,'121/211946'/SWD,'121/211953'/SWD,'121/211969'/SWD,'121/211970'/SWD,'121/212090'/SWD,'121/212090'/SWD,'121/212101'/SWD,'121/212101'/SWD,'121/212129'/SWD,'121/212163'/SWD,'121/212169'/SWD,'121/212220'/SWD,'121/212248'/SWD,'121/212251'/SWD,'121/212278'/SWD,'121/212355'/SWD,'121/212378'/SWD,'121/212417'/SWD,'121/212442'/SWD,'121/212498'/SWD,'121/212521'/SWD,'121/212521'/SWD,'121/212537'/SWD,'121/212546'/SWD,'121/212548'/SWD,'121/212574'/SWD,'121/212575'/SWD,'121/212577'/SWD,'121/212597'/SWD,'121/212612'/SWD,'121/212618'/SWD,'121/213006'/SWD,'121/213006'/SWD,'121/213006'/SWD,'121/213008'/SWD,'121/213008'/SWD,'121/213008'/SWD,'121/213012'/SWD,'121/213021'/SWD,'121/213028'/SWD,'121/213046'/SWD,'121/213058'/SWD,'121/213074'/SWD,'121/213079'/SWD,'121/213087'/SWD,'121/213093'/SWD,'121/213093'/SWD,'121/213095'/SWD,'121/213102'/SWD,'121/213942'/SWD,'121/213992'/SWD,'121/301161'/SWD,'121/307994'/SWD,'121/310632'/SWD,'121/310849'/SWD,'122/100069'/SWD,'122/100069'/SWD,'122/100069'/SWD,'122/100115'/SWD,'122/100149'/SWD,'122/100164'/SWD,'122/100178'/SWD,'122/100178'/SWD,'122/100178'/SWD,'122/100423'/SWD,'122/100459'/SWD,'122/100459'/SWD,'122/107146'/SWD,'122/107535'/SWD,'122/112476'/SWD,'122/112476'/SWD,'122/112476'/SWD,'122/112476'/SWD,'122/200131'/SWD,'122/200177'/SWD,'122/200300'/SWD,'122/200405'/SWD,'122/200407'/SWD,'122/200461'/SWD,'122/200468'/SWD,'122/200468'/SWD,'122/202170'/SWD,'122/202200'/SWD,'122/202200'/SWD,'122/202244'/SWD,'122/202252'/SWD,'122/202434'/SWD,'122/202444'/SWD,'122/202444'/SWD,'122/202459'/SWD,'122/202628'/SWD,'122/202717'/SWD,'122/202791'/SWD,'122/202818'/SWD,'122/202899'/SWD,'122/202905'/SWD,'122/204036'/SWD,'122/206044'/SWD,'122/206099'/SWD,'122/207033'/SWD,'122/207048'/SWD,'122/207077'/SWD,'122/207085'/SWD,'122/207093'/SWD,'122/207098'/SWD,'122/207106'/SWD,'122/207136'/SWD,'122/207207'/SWD,'122/207410'/SWD,'122/207732'/SWD,'122/207776'/SWD,'122/207776'/SWD,'122/207776'/SWD,'122/207778'/SWD,'122/207941'/SWD,'122/208048'/SWD,'122/208340'/SWD,'122/208578'/SWD,'122/208607'/SWD,'122/208786'/SWD,'122/208813'/SWD,'122/208887'/SWD,'122/210374'/SWD,'122/210810'/SWD,'122/211066'/SWD,'122/211113'/SWD,'122/211127'/SWD,'122/212087'/SWD,'122/212160'/SWD,'122/212262'/SWD,'122/212301'/SWD,'122/212387'/SWD,'122/212393'/SWD,'122/212424'/SWD,'122/212571'/SWD,'122/212579'/SWD,'122/212579'/SWD,'122/212581'/SWD,'122/212634'/SWD,'122/213051'/SWD,'122/213096'/SWD,'122/213307'/SWD,'122/213307'/SWD,'122/300056'/SWD,'122/300316'/SWD,'122/300591'/SWD,'122/302210'/SWD,'122/302426'/SWD,'122/302572'/SWD,'123/100147'/SWD,'123/100147'/SWD,'123/100147'/SWD,'123/100327'/SWD,'123/100327'/SWD,'123/100402'/SWD,'123/100456'/SWD,'123/102368'/SWD,'123/107198'/SWD,'123/107200'/SWD,'123/108020'/SWD,'123/108020'/SWD,'123/108020'/SWD,'123/108188'/SWD,'123/108188'/SWD,'123/108334'/SWD,'123/200335'/SWD,'123/200436'/SWD,'123/200436'/SWD,'123/200466'/SWD,'123/200700'/SWD,'123/202254'/SWD,'123/202494'/SWD,'123/202495'/SWD,'123/202495'/SWD,'123/202496'/SWD,'123/202598'/SWD,'123/202722'/SWD,'123/206022'/SWD,'123/206028'/SWD,'123/206087'/SWD,'123/207182'/SWD,'123/207185'/SWD,'123/207186'/SWD,'123/207520'/SWD,'123/207579'/SWD,'123/207729'/SWD,'123/207743'/SWD,'123/207793'/SWD,'123/208139'/SWD,'123/208187'/SWD,'123/208293'/SWD,'123/208645'/SWD,'123/208690'/SWD,'123/210247'/SWD,'123/210439'/SWD,'123/210485'/SWD,'123/210506'/SWD,'123/210565'/SWD,'123/210565'/SWD,'123/210619'/SWD,'123/210725'/SWD,'123/210747'/SWD,'123/210749'/SWD,'123/210751'/SWD,'123/210751'/SWD,'123/210773'/SWD,'123/210776'/SWD,'123/210787'/SWD,'123/210797'/SWD,'123/210799'/SWD,'123/210800'/SWD,'123/210804'/SWD,'123/210805'/SWD,'123/210806'/SWD,'123/210890'/SWD,'123/210892'/SWD,'123/210893'/SWD,'123/210893'/SWD,'123/210893'/SWD,'123/210911'/SWD,'123/211016'/SWD,'123/211185'/SWD,'123/211203'/SWD,'123/211204'/SWD,'123/211205'/SWD,'123/211289'/SWD,'123/211785'/SWD,'123/212054'/SWD,'123/212099'/SWD,'123/212195'/SWD,'123/212235'/SWD,'123/212489'/SWD,'123/212489'/SWD,'123/212514'/SWD,'123/213092'/SWD,'123/213103'/SWD,'123/213110'/SWD,'123/213113'/SWD,'123/213127'/SWD,'123/213880'/SWD,'123/213890'/SWD,'123/213892'/SWD,'123/213978'/SWD,'123/311183'/SWD,'123/311207'/SWD,'123/312216'/SWD,'123/312300'/SWD,'123/807174'/SWD,'123/812228'/SWD,'124/100098'/SWD,'124/100098'/SWD,'124/100443'/SWD,'124/100443'/SWD,'124/100448'/SWD,'124/100448'/SWD,'124/100448'/SWD,'124/100448'/SWD,'124/100582'/SWD,'124/100582'/SWD,'124/100582'/SWD,'124/200527'/SWD,'124/200885'/SWD,'124/200928'/SWD,'124/200996'/SWD,'124/200998'/SWD,'124/201002'/SWD,'124/201110'/SWD,'124/201117'/SWD,'124/201156'/SWD,'124/201239'/SWD,'124/201260'/SWD,'124/201406'/SWD,'124/201413'/SWD,'124/201508'/SWD,'124/201541'/SWD,'124/201549'/SWD,'124/201591'/SWD,'124/207724'/SWD,'124/207738'/SWD,'124/207738'/SWD,'124/207798'/SWD,'124/207945'/SWD,'124/207954'/SWD,'124/207977'/SWD,'124/207985'/SWD,'124/207989'/SWD,'124/208039'/SWD,'124/208137'/SWD,'124/208153'/SWD,'124/208208'/SWD,'124/208211'/SWD,'124/208214'/SWD,'124/208289'/SWD,'124/208343'/SWD,'124/208347'/SWD,'124/208347'/SWD,'124/208631'/SWD,'124/208829'/SWD,'124/208831'/SWD,'124/208847'/SWD,'124/208858'/SWD,'124/208899'/SWD,'124/208966'/SWD,'124/208974'/SWD,'124/208987'/SWD,'124/210126'/SWD,'124/210219'/SWD,'124/210279'/SWD,'124/210459'/SWD,'124/210514'/SWD,'124/210531'/SWD,'124/210531'/SWD,'124/210531'/SWD,'124/210629'/SWD,'124/210927'/SWD,'124/211100'/SWD,'124/211995'/SWD,'124/212040'/SWD,'124/212162'/SWD,'124/212238'/SWD,'124/212366'/SWD,'124/212391'/SWD,'124/212513'/SWD,'124/213059'/SWD,'124/213064'/SWD,'124/213071'/SWD,'124/213075'/SWD,'124/213077'/SWD,'124/213088'/SWD,'124/213101'/SWD,'124/213112'/SWD,'124/213232'/SWD,'124/301151'/SWD,'124/307988'/SWD,'125/100054'/SWD,'125/100438'/SWD,'125/100468'/SWD,'125/100468'/SWD,'125/100520'/SWD,'125/100597'/SWD,'125/100597'/SWD,'125/100598'/SWD,'125/100599'/SWD,'125/101002'/SWD,'125/101002'/SWD,'125/101002'/SWD,'125/101083'/SWD,'125/107634'/SWD,'125/108855'/SWD,'125/110402'/SWD,'125/110403'/SWD,'125/110468'/SWD,'125/110545'/SWD,'125/111151'/SWD,'125/200299'/SWD,'125/200449'/SWD,'125/200449'/SWD,'125/200638'/SWD,'125/200665'/SWD,'125/200692'/SWD,'125/200852'/SWD,'125/201346'/SWD,'125/201393'/SWD,'125/201457'/SWD,'125/201470'/SWD,'125/201476'/SWD,'125/201488'/SWD,'125/201544'/SWD,'125/201544'/SWD,'125/201571'/SWD,'125/206024'/SWD,'125/207650'/SWD,'125/207872'/SWD,'125/207872'/SWD,'125/207900'/SWD,'125/208023'/SWD,'125/208040'/SWD,'125/208040'/SWD,'125/208135'/SWD,'125/208141'/SWD,'125/208145'/SWD,'125/208218'/SWD,'125/208234'/SWD,'125/208297'/SWD,'125/208647'/SWD,'125/208669'/SWD,'125/208841'/SWD,'125/208971'/SWD,'125/208988'/SWD,'125/208990'/SWD,'125/210114'/SWD,'125/210114'/SWD,'125/210275'/SWD,'125/210333'/SWD,'125/210364'/SWD,'125/210390'/SWD,'125/210396'/SWD,'125/210397'/SWD,'125/210398'/SWD,'125/210398'/SWD,'125/210470'/SWD,'125/210511'/SWD,'125/210511'/SWD,'125/210512'/SWD,'125/210617'/SWD,'125/210637'/SWD,'125/210780'/SWD,'125/210783'/SWD,'125/210825'/SWD,'125/210837'/SWD,'125/210883'/SWD,'125/211951'/SWD,'125/211988'/SWD,'125/212180'/SWD,'125/212260'/SWD,'125/212572'/SWD,'125/213060'/SWD,'125/213090'/SWD,'125/213104'/SWD,'125/213292'/SWD,'125/213882'/SWD,'125/214004'/SWD,'126/100035'/SWD,'126/100035'/SWD,'126/100143'/SWD,'126/100211'/SWD,'126/100212'/SWD,'126/100212'/SWD,'126/100372'/SWD,'126/100535'/SWD,'126/100535'/SWD,'126/100549'/SWD,'126/100549'/SWD,'126/101003'/SWD,'126/101003'/SWD,'126/101065'/SWD,'126/101228'/SWD,'126/107635'/SWD,'126/200204'/SWD,'126/200519'/SWD,'126/200772'/SWD,'126/200979'/SWD,'126/201069'/SWD,'126/201069'/SWD,'126/201399'/SWD,'126/201465'/SWD,'126/201609'/SWD,'126/202609'/SWD,'126/207450'/SWD,'126/207750'/SWD,'126/207827'/SWD,'126/208002'/SWD,'126/208003'/SWD,'126/208006'/SWD,'126/208007'/SWD,'126/208011'/SWD,'126/208017'/SWD,'126/208204'/SWD,'126/208291'/SWD,'126/208291'/SWD,'126/208311'/SWD,'126/208500'/SWD,'126/208532'/SWD,'126/208537'/SWD,'126/208834'/SWD,'126/208875'/SWD,'126/208882'/SWD,'126/208895'/SWD,'126/210092'/SWD,'126/210157'/SWD,'126/210314'/SWD,'126/210509'/SWD,'126/210867'/SWD,'126/210934'/SWD,'126/210934'/SWD,'126/210943'/SWD,'126/210943'/SWD,'126/210944'/SWD,'126/210956'/SWD,'126/210956'/SWD,'126/210978'/SWD,'126/211014'/SWD,'126/211800'/SWD,'126/212009'/SWD,'126/212018'/SWD,'126/212018'/SWD,'126/212043'/SWD,'126/212043'/SWD,'126/212072'/SWD,'126/212072'/SWD,'126/212105'/SWD,'126/212109'/SWD,'126/212109'/SWD,'126/212138'/SWD,'126/212555'/SWD,'126/213016'/SWD,'126/213043'/SWD,'126/213125'/SWD,'126/213149'/SWD,'126/213295'/SWD,'126/301146'/SWD,'126/911647'/SWD,'126/911922'/SWD,</v>
      </c>
      <c r="C727" s="1" t="str">
        <f aca="false">+MID(D727,1,10)</f>
        <v>126/911922</v>
      </c>
      <c r="D727" s="5" t="s">
        <v>2045</v>
      </c>
      <c r="E727" s="6" t="s">
        <v>2046</v>
      </c>
      <c r="F727" s="5" t="s">
        <v>256</v>
      </c>
      <c r="G727" s="6" t="s">
        <v>2047</v>
      </c>
      <c r="H727" s="6" t="s">
        <v>13</v>
      </c>
      <c r="I727" s="5" t="s">
        <v>23</v>
      </c>
    </row>
  </sheetData>
  <autoFilter ref="D2:I51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zik Rafał</cp:lastModifiedBy>
  <cp:lastPrinted>2017-01-31T12:08:04Z</cp:lastPrinted>
  <dcterms:modified xsi:type="dcterms:W3CDTF">2017-02-10T11:38:03Z</dcterms:modified>
  <cp:revision>0</cp:revision>
  <dc:subject/>
  <dc:title/>
</cp:coreProperties>
</file>