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Titles" vbProcedure="false">lista!$2:$2</definedName>
    <definedName function="false" hidden="true" localSheetId="0" name="_xlnm._FilterDatabase" vbProcedure="false">lista!$D$2:$I$51</definedName>
    <definedName function="false" hidden="false" name="_xlfn_IFERROR" vbProcedure="false"/>
    <definedName function="false" hidden="false" localSheetId="0" name="Z_021A6219_AA1C_47C7_83F4_EF8319379528__wvu_Cols" vbProcedure="false">lista!$D:$D</definedName>
    <definedName function="false" hidden="false" localSheetId="0" name="Z_021A6219_AA1C_47C7_83F4_EF8319379528__wvu_FilterData" vbProcedure="false">lista!$D$2:$I$51</definedName>
    <definedName function="false" hidden="false" localSheetId="0" name="Z_81082F13_0998_44D7_A546_3D403F9CFD14__wvu_Cols" vbProcedure="false">lista!$D:$D,#REF!</definedName>
    <definedName function="false" hidden="false" localSheetId="0" name="Z_81082F13_0998_44D7_A546_3D403F9CFD14__wvu_FilterData" vbProcedure="false">lista!$D$2:$I$51</definedName>
    <definedName function="false" hidden="false" localSheetId="0" name="Z_D4FA1010_0433_4669_AE77_752315B8CFBE__wvu_FilterData" vbProcedure="false">lista!$D$2:$I$2</definedName>
    <definedName function="false" hidden="false" localSheetId="0" name="Z_E968421D_1D44_40D7_B7DA_12F86D59E7D1__wvu_FilterData" vbProcedure="false">lista!$D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970">
  <si>
    <t xml:space="preserve">swd</t>
  </si>
  <si>
    <t xml:space="preserve">„W związku z procesem zawierania ugód do umów realizowanych w 2016 roku prosimy o monitorowanie komunikatów na stronie internetowej Śląskiego OW NFZ (aktualności dla świadczeniodawców)”</t>
  </si>
  <si>
    <t xml:space="preserve">kod</t>
  </si>
  <si>
    <t xml:space="preserve">Kod umowy</t>
  </si>
  <si>
    <t xml:space="preserve">Nazwa świadczeniodawcy</t>
  </si>
  <si>
    <t xml:space="preserve">Miasto</t>
  </si>
  <si>
    <t xml:space="preserve">Ulica</t>
  </si>
  <si>
    <t xml:space="preserve">Miejsce podpisywania</t>
  </si>
  <si>
    <t xml:space="preserve">Rodzaj świadczenia</t>
  </si>
  <si>
    <t xml:space="preserve">120/108113/05/2016</t>
  </si>
  <si>
    <t xml:space="preserve">Samodzielny Publiczny Zakład Opieki Zdrowotnej w Sławkowie</t>
  </si>
  <si>
    <t xml:space="preserve">SŁAWKÓW</t>
  </si>
  <si>
    <t xml:space="preserve">Polskiego Czerwonego Krzyża 3</t>
  </si>
  <si>
    <t xml:space="preserve">0405 REHABILITACJA LECZNICZA</t>
  </si>
  <si>
    <t xml:space="preserve">120/210504/05/2016</t>
  </si>
  <si>
    <t xml:space="preserve">Caritas Diecezji Opolskiej </t>
  </si>
  <si>
    <t xml:space="preserve">Opole</t>
  </si>
  <si>
    <t xml:space="preserve">Szpitalna 5a</t>
  </si>
  <si>
    <t xml:space="preserve">120/212492/11/2016</t>
  </si>
  <si>
    <t xml:space="preserve">Fresenius Nephrocare Polska Sp. z o.o.</t>
  </si>
  <si>
    <t xml:space="preserve">POZNAŃ</t>
  </si>
  <si>
    <t xml:space="preserve">Krzywa 13</t>
  </si>
  <si>
    <t xml:space="preserve">0411 ŚWIADCZENIA ZDROWOTNE KONTRAKTOWANE ODRĘBNIE</t>
  </si>
  <si>
    <t xml:space="preserve">120/213144/05/2016</t>
  </si>
  <si>
    <t xml:space="preserve">INTER.MED.SPÓŁKA Z OGRANICZONĄ ODPOWIEDZIALNOŚCIĄ</t>
  </si>
  <si>
    <t xml:space="preserve">SOKOŁOWSKO</t>
  </si>
  <si>
    <t xml:space="preserve">Główna 29</t>
  </si>
  <si>
    <t xml:space="preserve">120/700888/05/2016</t>
  </si>
  <si>
    <t xml:space="preserve">ZESPÓŁ SANATORYJNO-SZPITALNY REHABILITACJI NARZADU RUCHU "GWAREK"</t>
  </si>
  <si>
    <t xml:space="preserve">GOCZAŁKOWICE-ZDRÓJ</t>
  </si>
  <si>
    <t xml:space="preserve">Uzdrowiskowa 51</t>
  </si>
  <si>
    <t xml:space="preserve">121/100010/05/2016</t>
  </si>
  <si>
    <t xml:space="preserve">Samodzielny Publiczny Zakład Opieki Zdrowotnej Zespół Szpitali Miejskich w Chorzowie</t>
  </si>
  <si>
    <t xml:space="preserve">Chorzów</t>
  </si>
  <si>
    <t xml:space="preserve">Strzelców Bytomskich 11</t>
  </si>
  <si>
    <t xml:space="preserve">121/100012/03/3/2016</t>
  </si>
  <si>
    <t xml:space="preserve">Szpital Specjalistyczny w Chorzowie</t>
  </si>
  <si>
    <t xml:space="preserve">Zjednoczenia 10</t>
  </si>
  <si>
    <t xml:space="preserve">0403 LECZENIE SZPITALNE</t>
  </si>
  <si>
    <t xml:space="preserve">121/100027/05/2016</t>
  </si>
  <si>
    <t xml:space="preserve">Zespół Opieki Zdrowotnej w Świętochłowicach Spółka z ograniczoną odpowiedzialnością</t>
  </si>
  <si>
    <t xml:space="preserve">Świętochłowice</t>
  </si>
  <si>
    <t xml:space="preserve">Chorzowska 38</t>
  </si>
  <si>
    <t xml:space="preserve">121/100089/05/2016</t>
  </si>
  <si>
    <t xml:space="preserve">SP Szpital Kliniczny Nr 7 Śląskiego Uniwersytetu Medycznego w Katowicach Górnośląskie Centrum Medycz</t>
  </si>
  <si>
    <t xml:space="preserve">Katowice</t>
  </si>
  <si>
    <t xml:space="preserve">Ziołowa 45-47</t>
  </si>
  <si>
    <t xml:space="preserve">121/100135/03/3/2016</t>
  </si>
  <si>
    <t xml:space="preserve">Chorzowskie Centrum Pediatrii i Onkologii im. dr Edwarda Hankego</t>
  </si>
  <si>
    <t xml:space="preserve">Władysława Truchana 7</t>
  </si>
  <si>
    <t xml:space="preserve">121/100135/11/2016</t>
  </si>
  <si>
    <t xml:space="preserve">121/100200/05/2016</t>
  </si>
  <si>
    <t xml:space="preserve">SP Zakład Lecznictwa Ambulatoryjnego w Katowicach "MOJA PRZYCHODNIA"</t>
  </si>
  <si>
    <t xml:space="preserve">ul.  PCK 1</t>
  </si>
  <si>
    <t xml:space="preserve">121/100210/05/2016</t>
  </si>
  <si>
    <t xml:space="preserve">Zespół Wojewódzkich Przychodni Specjalistycznych</t>
  </si>
  <si>
    <t xml:space="preserve">Powstańców 31</t>
  </si>
  <si>
    <t xml:space="preserve">121/100229/03/5/2016</t>
  </si>
  <si>
    <t xml:space="preserve">Okręgowy Szpital Kolejowy w Katowicach SPZOZ</t>
  </si>
  <si>
    <t xml:space="preserve">Panewnicka 65</t>
  </si>
  <si>
    <t xml:space="preserve">121/100280/05/2016</t>
  </si>
  <si>
    <t xml:space="preserve">Uzdrowisko Goczałkowice-Zdrój spółka z ograniczoną odpowiedzialnością</t>
  </si>
  <si>
    <t xml:space="preserve">Uzdrowiskowa 54</t>
  </si>
  <si>
    <t xml:space="preserve">121/100318/05/2016</t>
  </si>
  <si>
    <t xml:space="preserve">Pszczyński Ośrodek Rehabilitacyjno - Terapeutyczny</t>
  </si>
  <si>
    <t xml:space="preserve">Pszczyna</t>
  </si>
  <si>
    <t xml:space="preserve">dr. Witolda Antesa 1</t>
  </si>
  <si>
    <t xml:space="preserve">121/100358/05/2016</t>
  </si>
  <si>
    <t xml:space="preserve">Samodzielny Publiczny Wojewódzki Szpital Chirurgii Urazowej im.dr J. Daaba</t>
  </si>
  <si>
    <t xml:space="preserve">PIEKARY ŚLĄSKIE</t>
  </si>
  <si>
    <t xml:space="preserve">Bytomska 62</t>
  </si>
  <si>
    <t xml:space="preserve">121/100375/05/2016</t>
  </si>
  <si>
    <t xml:space="preserve">Szpital Specjalistyczny nr 1 w Bytomiu</t>
  </si>
  <si>
    <t xml:space="preserve">BYTOM</t>
  </si>
  <si>
    <t xml:space="preserve">Stefana Żeromskiego 7</t>
  </si>
  <si>
    <t xml:space="preserve">121/100376/05/2016</t>
  </si>
  <si>
    <t xml:space="preserve">Szpital Specjalistyczny Nr 2 w Bytomiu</t>
  </si>
  <si>
    <t xml:space="preserve">Stefana Batorego 15</t>
  </si>
  <si>
    <t xml:space="preserve">121/100463/03/3/2016</t>
  </si>
  <si>
    <t xml:space="preserve">SPZOZ Wojewódzki Szpital Specjalistyczny Nr 4 w Bytomiu</t>
  </si>
  <si>
    <t xml:space="preserve">Aleja Legionów 10</t>
  </si>
  <si>
    <t xml:space="preserve">121/100463/03/5/2016</t>
  </si>
  <si>
    <t xml:space="preserve">121/100463/11/2016</t>
  </si>
  <si>
    <t xml:space="preserve">121/100474/05/2016</t>
  </si>
  <si>
    <t xml:space="preserve">Szpital Miejski w Siemianowicach Śląskich Spółka z ograniczoną odpowiedzialnością</t>
  </si>
  <si>
    <t xml:space="preserve">SIEMIANOWICE ŚLĄSKIE</t>
  </si>
  <si>
    <t xml:space="preserve">1 Maja 9</t>
  </si>
  <si>
    <t xml:space="preserve">121/100506/05/2016</t>
  </si>
  <si>
    <t xml:space="preserve">Samodzielny Publiczny Zakład Opieki Zdrowotnej Centrum Leczenia Oparzeń</t>
  </si>
  <si>
    <t xml:space="preserve">Jana Pawła II 2</t>
  </si>
  <si>
    <t xml:space="preserve">121/100506/11/2016</t>
  </si>
  <si>
    <t xml:space="preserve">121/100521/03/3/2016</t>
  </si>
  <si>
    <t xml:space="preserve">Szpital Chorób Płuc</t>
  </si>
  <si>
    <t xml:space="preserve">Orzesze</t>
  </si>
  <si>
    <t xml:space="preserve">Gliwicka 20</t>
  </si>
  <si>
    <t xml:space="preserve">121/100521/11/2016</t>
  </si>
  <si>
    <t xml:space="preserve">121/100532/05/2016</t>
  </si>
  <si>
    <t xml:space="preserve">Miejski Zespół Opieki Zdrowotnej w Lędzinach</t>
  </si>
  <si>
    <t xml:space="preserve">Lędziny</t>
  </si>
  <si>
    <t xml:space="preserve">Asnyka 2</t>
  </si>
  <si>
    <t xml:space="preserve">121/100559/03/2/2016</t>
  </si>
  <si>
    <t xml:space="preserve">KATOWICKIE CENTRUM ONKOLOGII</t>
  </si>
  <si>
    <t xml:space="preserve">Raciborska 26</t>
  </si>
  <si>
    <t xml:space="preserve">121/100559/03/3/2016</t>
  </si>
  <si>
    <t xml:space="preserve">121/100559/03/5/2016</t>
  </si>
  <si>
    <t xml:space="preserve">121/100559/05/2016</t>
  </si>
  <si>
    <t xml:space="preserve">121/100685/05/2016</t>
  </si>
  <si>
    <t xml:space="preserve">Szpital Murcki Spółka z ograniczoną odpowiedzialnością</t>
  </si>
  <si>
    <t xml:space="preserve">Alfreda Sokołowskiego 2</t>
  </si>
  <si>
    <t xml:space="preserve">121/101005/03/3/2016</t>
  </si>
  <si>
    <t xml:space="preserve">Samodzielny Publiczny Szpital Kliniczny im. Andrzeja Mielęckiego Śląskiego Uniwersytetu Medycznego w</t>
  </si>
  <si>
    <t xml:space="preserve">Francuska 20/24</t>
  </si>
  <si>
    <t xml:space="preserve">121/101005/11/2016</t>
  </si>
  <si>
    <t xml:space="preserve">121/101006/03/5/2016</t>
  </si>
  <si>
    <t xml:space="preserve">Samodzielny Publiczny Szpital Kliniczny Nr 6 Śląskiego Uniwersytetu Medycznego w Katowicach Górnoślą</t>
  </si>
  <si>
    <t xml:space="preserve">Medyków 16</t>
  </si>
  <si>
    <t xml:space="preserve">121/101006/05/2016</t>
  </si>
  <si>
    <t xml:space="preserve">121/101006/11/2016</t>
  </si>
  <si>
    <t xml:space="preserve">121/101006/11/2016L</t>
  </si>
  <si>
    <t xml:space="preserve">121/101059/05/2016</t>
  </si>
  <si>
    <t xml:space="preserve">Samodzielny Publiczny Zakład Opieki Zdrowotnej Ministerstwa Spraw Wewnętrznych i Administracji w Kat</t>
  </si>
  <si>
    <t xml:space="preserve">Bartosza Głowackiego 10</t>
  </si>
  <si>
    <t xml:space="preserve">121/101180/05/2016</t>
  </si>
  <si>
    <t xml:space="preserve">SP Centralny Szpital Kliniczny im.prof. Kornela Gibińskiego Śląskiego Uniwersytetu Medycznego w Kato</t>
  </si>
  <si>
    <t xml:space="preserve">MEDYKÓW 14</t>
  </si>
  <si>
    <t xml:space="preserve">121/101238/05/2016</t>
  </si>
  <si>
    <t xml:space="preserve">Przychodnia Rejonowa Samodzielny Publiczny Zakład Opieki Zdrowotnej w Rudzie Śląskiej z siedzibą prz</t>
  </si>
  <si>
    <t xml:space="preserve">Ruda Śląska</t>
  </si>
  <si>
    <t xml:space="preserve">MAKUSZYŃSKIEGO 7</t>
  </si>
  <si>
    <t xml:space="preserve">121/101262/05/2016</t>
  </si>
  <si>
    <t xml:space="preserve">Pokoju 4</t>
  </si>
  <si>
    <t xml:space="preserve">121/107024/03/5/2016</t>
  </si>
  <si>
    <t xml:space="preserve">SP ZOZ Szpital Nr 2 im. dr. Tadeusza Boczonia w Mysłowicach</t>
  </si>
  <si>
    <t xml:space="preserve">MYSŁOWICE</t>
  </si>
  <si>
    <t xml:space="preserve">Bytomska 41</t>
  </si>
  <si>
    <t xml:space="preserve">121/107024/05/2016</t>
  </si>
  <si>
    <t xml:space="preserve">121/110532/05/2016</t>
  </si>
  <si>
    <t xml:space="preserve">Publiczny Zakład Opieki Zdrowotnej Ośrodek Rehabilitacyjno-Opiekuńczy</t>
  </si>
  <si>
    <t xml:space="preserve">Laryska 7</t>
  </si>
  <si>
    <t xml:space="preserve">121/200026/05/2016</t>
  </si>
  <si>
    <t xml:space="preserve">Introl- Energomontaż Spółka z ograniczoną odpowiedzialnością</t>
  </si>
  <si>
    <t xml:space="preserve">16 Lipca 12</t>
  </si>
  <si>
    <t xml:space="preserve">121/200042/05/2016</t>
  </si>
  <si>
    <t xml:space="preserve">NOVIA Sp. z o.o. NZOZ NOVIA MED</t>
  </si>
  <si>
    <t xml:space="preserve">Paderewskiego 34</t>
  </si>
  <si>
    <t xml:space="preserve">121/200242/05/2016</t>
  </si>
  <si>
    <t xml:space="preserve">Zakład Usług Rehabilitacyjno-Socjalnych Spółka z ograniczoną odpowiedzialnością</t>
  </si>
  <si>
    <t xml:space="preserve">Sokolska 3</t>
  </si>
  <si>
    <t xml:space="preserve">121/200271/05/2016</t>
  </si>
  <si>
    <t xml:space="preserve">Polskie Stowarzyszenie na rzecz Osób z Upośledzeniem Umysłowym Koło w Tychach</t>
  </si>
  <si>
    <t xml:space="preserve">TYCHY</t>
  </si>
  <si>
    <t xml:space="preserve">Niepodległości 90</t>
  </si>
  <si>
    <t xml:space="preserve">121/200281/05/2016</t>
  </si>
  <si>
    <t xml:space="preserve">Tomasz Bula</t>
  </si>
  <si>
    <t xml:space="preserve">Żelazna 1</t>
  </si>
  <si>
    <t xml:space="preserve">121/200283/05/2016</t>
  </si>
  <si>
    <t xml:space="preserve">Polskie Stowarzyszenie na rzecz Osób z Upośledzeniem Umysłowym</t>
  </si>
  <si>
    <t xml:space="preserve">Gościnna 8</t>
  </si>
  <si>
    <t xml:space="preserve">121/200316/05/2016</t>
  </si>
  <si>
    <t xml:space="preserve">Polskie Stowarzyszenie na Rzecz Osób z Upośledzeniem Umysłowym Koło w Chorzowie Ośrodek Rehabilitacy</t>
  </si>
  <si>
    <t xml:space="preserve">Czysta 7</t>
  </si>
  <si>
    <t xml:space="preserve">121/200356/05/2016</t>
  </si>
  <si>
    <t xml:space="preserve">Przedsiębiorstwo Usług Medycznych "PROELMED" Spółka z ograniczoną odpowiedzialnością</t>
  </si>
  <si>
    <t xml:space="preserve">ŁAZISKA GÓRNE</t>
  </si>
  <si>
    <t xml:space="preserve">Wyzwolenia 30</t>
  </si>
  <si>
    <t xml:space="preserve">121/200523/05/2016</t>
  </si>
  <si>
    <t xml:space="preserve">SilesiaMed spółka z ograniczona odpowiedzialnością</t>
  </si>
  <si>
    <t xml:space="preserve">Wolności 99</t>
  </si>
  <si>
    <t xml:space="preserve">121/200548/05/2016</t>
  </si>
  <si>
    <t xml:space="preserve">Centrum Rehabilitacji Spółka z ograniczoną odpowiedzialnością</t>
  </si>
  <si>
    <t xml:space="preserve">Powstańców Śląskich 1</t>
  </si>
  <si>
    <t xml:space="preserve">121/200590/05/2016</t>
  </si>
  <si>
    <t xml:space="preserve">Fundacja Ochrony Zdrowia Pracowników KWK "JULIAN" w Piekarach Śląskich</t>
  </si>
  <si>
    <t xml:space="preserve">Gen. Jerzego Ziętka 60</t>
  </si>
  <si>
    <t xml:space="preserve">121/200716/05/2016</t>
  </si>
  <si>
    <t xml:space="preserve">HELIMED Diagnostic Imaging Sp. z o.o. Sp. komandytowa</t>
  </si>
  <si>
    <t xml:space="preserve">121/200854/05/2016</t>
  </si>
  <si>
    <t xml:space="preserve">"Grupowa Praktyka Lekarzy Rodzinnych - EWANMED - spółka cywilna " Ewa Łowińska-Ogonowska, Andrzej Wa</t>
  </si>
  <si>
    <t xml:space="preserve">Misjonarzy Oblatów MN 21</t>
  </si>
  <si>
    <t xml:space="preserve">121/201027/05/2016</t>
  </si>
  <si>
    <t xml:space="preserve">Jerzy Żak,Barbara Żak - Centrum Odnowy Biologicznej, Rehabilitacji Leczniczej PULS s.c. J.B.Żak</t>
  </si>
  <si>
    <t xml:space="preserve">WOJEWÓDZKA 50</t>
  </si>
  <si>
    <t xml:space="preserve">121/201104/05/2016</t>
  </si>
  <si>
    <t xml:space="preserve">Starochorzowskie Centrum Sportu "SOKÓŁ""</t>
  </si>
  <si>
    <t xml:space="preserve">Harcerska 1</t>
  </si>
  <si>
    <t xml:space="preserve">121/201159/05/2016</t>
  </si>
  <si>
    <t xml:space="preserve">Krystyna Liersz-Żelasko</t>
  </si>
  <si>
    <t xml:space="preserve">Ligocka 103</t>
  </si>
  <si>
    <t xml:space="preserve">121/201639/05/2016</t>
  </si>
  <si>
    <t xml:space="preserve">Mirosław Smółka</t>
  </si>
  <si>
    <t xml:space="preserve">Wiertnicza 3</t>
  </si>
  <si>
    <t xml:space="preserve">121/204010/05/2016</t>
  </si>
  <si>
    <t xml:space="preserve">Niepubliczny Zaklad Opieki Zdrowotnej "Rehabilitacja" s. c.</t>
  </si>
  <si>
    <t xml:space="preserve">Zjednoczenia 3</t>
  </si>
  <si>
    <t xml:space="preserve">121/207643/05/2016</t>
  </si>
  <si>
    <t xml:space="preserve">Niepubliczny Zakład Lecznictwa Ambulatoryjnego "Michałkowice" Jarosz i partnerzy, Spółka Lekarska</t>
  </si>
  <si>
    <t xml:space="preserve">Kościelna 32</t>
  </si>
  <si>
    <t xml:space="preserve">121/207806/11/2016</t>
  </si>
  <si>
    <t xml:space="preserve">"Fundacja na Rzecz Programu Wczesnego Rozpoznawania Chorób Nowotworowych u Kobiet GODULA-HOPE"</t>
  </si>
  <si>
    <t xml:space="preserve">Główna 11/A1</t>
  </si>
  <si>
    <t xml:space="preserve">121/207963/05/2016</t>
  </si>
  <si>
    <t xml:space="preserve">"Zdrowie" Spółka z ograniczoną odpowiedzialnością</t>
  </si>
  <si>
    <t xml:space="preserve">Pniówek</t>
  </si>
  <si>
    <t xml:space="preserve">Krucza 12</t>
  </si>
  <si>
    <t xml:space="preserve">121/208171/05/2016</t>
  </si>
  <si>
    <t xml:space="preserve">"KOBRA" Spółka z ograniczoną odpowiedzialnością</t>
  </si>
  <si>
    <t xml:space="preserve">CHRZANOWSKA 10</t>
  </si>
  <si>
    <t xml:space="preserve">121/208224/03/5/2016</t>
  </si>
  <si>
    <t xml:space="preserve">Diaverum Polska Spółka z ograniczoną odpowiedzialnością</t>
  </si>
  <si>
    <t xml:space="preserve">Ziołowa 45/47</t>
  </si>
  <si>
    <t xml:space="preserve">121/208224/11/2016</t>
  </si>
  <si>
    <t xml:space="preserve">121/208333/05/2016</t>
  </si>
  <si>
    <t xml:space="preserve">Ośrodek Rehabilitacyjno-Leczniczy Spółka z ograniczoną odpowiedzialnością</t>
  </si>
  <si>
    <t xml:space="preserve">MIKOŁÓW</t>
  </si>
  <si>
    <t xml:space="preserve">Katowicka 22</t>
  </si>
  <si>
    <t xml:space="preserve">121/208564/05/2016</t>
  </si>
  <si>
    <t xml:space="preserve">Regionalna Fundacja Pomocy Niewidomym</t>
  </si>
  <si>
    <t xml:space="preserve">Dąbrowskiego 55 A</t>
  </si>
  <si>
    <t xml:space="preserve">121/208822/05/2016</t>
  </si>
  <si>
    <t xml:space="preserve">"Przychodnia Lekarska San-Med" spółka z ograniczoną odpowiedzialnością</t>
  </si>
  <si>
    <t xml:space="preserve">Biblioteczna 17</t>
  </si>
  <si>
    <t xml:space="preserve">121/208985/05/2016</t>
  </si>
  <si>
    <t xml:space="preserve">OPTIMA Spółka z ograniczoną odpowiedzialnością</t>
  </si>
  <si>
    <t xml:space="preserve">Wojska Polskiego 4</t>
  </si>
  <si>
    <t xml:space="preserve">121/210377/05/2016</t>
  </si>
  <si>
    <t xml:space="preserve">Niepubliczny Zakład Opieki Zdrowotnej "ORTO - MEDIC" Sp. z o.o.</t>
  </si>
  <si>
    <t xml:space="preserve">Świerczyny 1</t>
  </si>
  <si>
    <t xml:space="preserve">121/210448/03/5/2016</t>
  </si>
  <si>
    <t xml:space="preserve">"UROVITA" Sp. z o.o. - Niepubliczny Zakład Opieki Zdrowotnej Szpital "Śląskie Centrum Urologii"</t>
  </si>
  <si>
    <t xml:space="preserve">121/210536/05/2016</t>
  </si>
  <si>
    <t xml:space="preserve">SAR Spółka Jawna</t>
  </si>
  <si>
    <t xml:space="preserve">Chorzowska 14</t>
  </si>
  <si>
    <t xml:space="preserve">121/210615/05/2016</t>
  </si>
  <si>
    <t xml:space="preserve">Niepubliczny Zakład Opieki Zdrowotnej "REHAVIT"</t>
  </si>
  <si>
    <t xml:space="preserve">Kościelna 5</t>
  </si>
  <si>
    <t xml:space="preserve">121/210661/05/2016</t>
  </si>
  <si>
    <t xml:space="preserve">"Cen-Med" Specjalistyczny Ośrodek Badań i Porad Lekarskich</t>
  </si>
  <si>
    <t xml:space="preserve">Chorzowska 12 d</t>
  </si>
  <si>
    <t xml:space="preserve">121/210700/11/2016</t>
  </si>
  <si>
    <t xml:space="preserve">Aleksandra Chwist-Nowak, Irena Chwist, Damian Nowak Niepubliczny Zakład Opieki Zdrowotnej "ALLMED" S</t>
  </si>
  <si>
    <t xml:space="preserve">Marszałka Józefa Piłsudskiego 2</t>
  </si>
  <si>
    <t xml:space="preserve">121/210742/05/2016</t>
  </si>
  <si>
    <t xml:space="preserve">NZOZ Centrum Medyczne Graniczna sp. z o.o.</t>
  </si>
  <si>
    <t xml:space="preserve">Graniczna 45</t>
  </si>
  <si>
    <t xml:space="preserve">121/210755/03/5/2016</t>
  </si>
  <si>
    <t xml:space="preserve">SCANMED Spółka Akcyjna</t>
  </si>
  <si>
    <t xml:space="preserve">Wiejska 4</t>
  </si>
  <si>
    <t xml:space="preserve">121/210758/05/2016</t>
  </si>
  <si>
    <t xml:space="preserve">Przychodnia "Na Witosa" Spółka z ograniczoną odpowiedzialnością</t>
  </si>
  <si>
    <t xml:space="preserve">Wincentego Witosa 21</t>
  </si>
  <si>
    <t xml:space="preserve">121/210852/05/2016</t>
  </si>
  <si>
    <t xml:space="preserve">"FIZJO-MED II" Spółka z ograniczoną odpowiedzialnością</t>
  </si>
  <si>
    <t xml:space="preserve">121/210853/05/2016</t>
  </si>
  <si>
    <t xml:space="preserve">Niepubliczny Zakład Opieki Zdrowotnej Centrum Leczenia Zimnem Magdalena Grodzka Spółka Jawna </t>
  </si>
  <si>
    <t xml:space="preserve">Piotra Niedurnego 50d</t>
  </si>
  <si>
    <t xml:space="preserve">121/210937/05/2016</t>
  </si>
  <si>
    <t xml:space="preserve">"CENTERMED KATOWICE 2" Spółka z ograniczoną odpowiedzialnością</t>
  </si>
  <si>
    <t xml:space="preserve">Feliksa Bocheńskiego 38A</t>
  </si>
  <si>
    <t xml:space="preserve">121/210965/05/2016</t>
  </si>
  <si>
    <t xml:space="preserve">AMED Górnośląskie Centrum Medycyny i Rehabilitacji</t>
  </si>
  <si>
    <t xml:space="preserve">Ceglana 67c</t>
  </si>
  <si>
    <t xml:space="preserve">121/211007/11/2016</t>
  </si>
  <si>
    <t xml:space="preserve">NUTRIMED Spółka z ograniczoną odpowiedzialnością</t>
  </si>
  <si>
    <t xml:space="preserve">Warszawa</t>
  </si>
  <si>
    <t xml:space="preserve">Bobrowiecka 6</t>
  </si>
  <si>
    <t xml:space="preserve">121/211015/05/2016</t>
  </si>
  <si>
    <t xml:space="preserve">EURO-MED Spółka z ograniczoną odpowiedzialnością</t>
  </si>
  <si>
    <t xml:space="preserve">Alfonsa Zgrzebnioka 22</t>
  </si>
  <si>
    <t xml:space="preserve">121/211960/05/2016</t>
  </si>
  <si>
    <t xml:space="preserve">Śląskie Centrum Zdrowia Kobiety Spółka z ograniczoną odpowiedzialnością</t>
  </si>
  <si>
    <t xml:space="preserve">Tomasza Kotlarza 6</t>
  </si>
  <si>
    <t xml:space="preserve">121/211970/05/2016</t>
  </si>
  <si>
    <t xml:space="preserve">Niepubliczny Zakład Opieki Zdrowotnej Przychodnia Nr 13 Sp. z o. o.</t>
  </si>
  <si>
    <t xml:space="preserve">Piłsudskiego 84</t>
  </si>
  <si>
    <t xml:space="preserve">121/212090/05/2016</t>
  </si>
  <si>
    <t xml:space="preserve">Szpital Miejski w Rudzie Śląskiej Spółka z ograniczoną odpowiedzialnością</t>
  </si>
  <si>
    <t xml:space="preserve">Wincentego Lipa 2</t>
  </si>
  <si>
    <t xml:space="preserve">121/212101/05/2016</t>
  </si>
  <si>
    <t xml:space="preserve">Piekarskie Centrum Medyczne spółka z ograniczoną odpowiedzialnością</t>
  </si>
  <si>
    <t xml:space="preserve">Szpitalna 11</t>
  </si>
  <si>
    <t xml:space="preserve">121/212248/05/2016</t>
  </si>
  <si>
    <t xml:space="preserve">Ewa Hammer, Igor Hammer - E.I. Hammer "TERAPIA"- spółka cywilna</t>
  </si>
  <si>
    <t xml:space="preserve">Kłodnicka 2</t>
  </si>
  <si>
    <t xml:space="preserve">121/212282/05/2016</t>
  </si>
  <si>
    <t xml:space="preserve">Iwona Sosnowska-Wieczorek</t>
  </si>
  <si>
    <t xml:space="preserve">Bażantów 2</t>
  </si>
  <si>
    <t xml:space="preserve">121/212355/05/2016</t>
  </si>
  <si>
    <t xml:space="preserve">NZOZ Panaceum spółka z ograniczoną odpowiedzialnością</t>
  </si>
  <si>
    <t xml:space="preserve">Solidarności 12</t>
  </si>
  <si>
    <t xml:space="preserve">121/212358/05/2016</t>
  </si>
  <si>
    <t xml:space="preserve">"Centrum Dializa " Spółka z ograniczoną odpowiedzialnością</t>
  </si>
  <si>
    <t xml:space="preserve">dr. Witolda Antesa 11</t>
  </si>
  <si>
    <t xml:space="preserve">121/212378/05/2016</t>
  </si>
  <si>
    <t xml:space="preserve">OLK-MED Spółka z ograniczoną odpowiedzialnością</t>
  </si>
  <si>
    <t xml:space="preserve">Dworcowa 3</t>
  </si>
  <si>
    <t xml:space="preserve">121/212415/03/5/2016</t>
  </si>
  <si>
    <t xml:space="preserve">KMK - Clinical Spółka z ograniczoną odpowiedzialnością</t>
  </si>
  <si>
    <t xml:space="preserve">Wincentego Pola 9</t>
  </si>
  <si>
    <t xml:space="preserve">121/212426/03/5/2016</t>
  </si>
  <si>
    <t xml:space="preserve">Arkadiusz Pisula</t>
  </si>
  <si>
    <t xml:space="preserve">Janowska 19</t>
  </si>
  <si>
    <t xml:space="preserve">121/212484/05/2016</t>
  </si>
  <si>
    <t xml:space="preserve">Megrez Spółka z ograniczoną odpowiedzialnością</t>
  </si>
  <si>
    <t xml:space="preserve">Edukacji 102</t>
  </si>
  <si>
    <t xml:space="preserve">121/212498/05/2016</t>
  </si>
  <si>
    <t xml:space="preserve">Prywatna Przychodnia Lekarska Barbara Frysz-Domańska i Henryk Domański Spółka Jawna</t>
  </si>
  <si>
    <t xml:space="preserve">Chełm Śląski</t>
  </si>
  <si>
    <t xml:space="preserve">Imielińska 189</t>
  </si>
  <si>
    <t xml:space="preserve">121/212520/05/2016</t>
  </si>
  <si>
    <t xml:space="preserve">CROBIS Sp. z o.o.</t>
  </si>
  <si>
    <t xml:space="preserve">Boya Żeleńskiego 100</t>
  </si>
  <si>
    <t xml:space="preserve">121/212521/05/2016</t>
  </si>
  <si>
    <t xml:space="preserve">FUNDACJA "UNIA BRACKA"</t>
  </si>
  <si>
    <t xml:space="preserve">Edmunda Kokota 172</t>
  </si>
  <si>
    <t xml:space="preserve">121/212526/05/2016</t>
  </si>
  <si>
    <t xml:space="preserve">Niepubliczny Zakład Opieki Zdrowotnej Poradnia Rehabilitacji Róża Pisarczyk Spółka Jawna</t>
  </si>
  <si>
    <t xml:space="preserve">Jana Pawła II 1</t>
  </si>
  <si>
    <t xml:space="preserve">121/212538/05/2016</t>
  </si>
  <si>
    <t xml:space="preserve">"AVIMED" Spółka z ograniczoną odpowiedzialnością</t>
  </si>
  <si>
    <t xml:space="preserve">Ks. Jerzego Popiełuszki 50</t>
  </si>
  <si>
    <t xml:space="preserve">121/212588/05/2016</t>
  </si>
  <si>
    <t xml:space="preserve">Ośrodek dla Osób Niepełnosprawnych Miłosierdzie Boże</t>
  </si>
  <si>
    <t xml:space="preserve">Gliwicka 366</t>
  </si>
  <si>
    <t xml:space="preserve">121/212612/05/2016</t>
  </si>
  <si>
    <t xml:space="preserve">Szpakmed Sp. z o.o.  </t>
  </si>
  <si>
    <t xml:space="preserve">Szpaków 33</t>
  </si>
  <si>
    <t xml:space="preserve">121/212983/05/2016</t>
  </si>
  <si>
    <t xml:space="preserve">Fizjoclinic Sp. z o.o.</t>
  </si>
  <si>
    <t xml:space="preserve">księdza Gerarda Waculika 2</t>
  </si>
  <si>
    <t xml:space="preserve">121/213010/05/2016</t>
  </si>
  <si>
    <t xml:space="preserve">"Medica" Spółka Jawna Bogumiła Wójcik i Wspólnik</t>
  </si>
  <si>
    <t xml:space="preserve">JASTRZĘBIE-ZDRÓJ</t>
  </si>
  <si>
    <t xml:space="preserve">121/213018/05/2016</t>
  </si>
  <si>
    <t xml:space="preserve">Edyta Matras</t>
  </si>
  <si>
    <t xml:space="preserve">Sosnowiec</t>
  </si>
  <si>
    <t xml:space="preserve">Ostrogórska 3</t>
  </si>
  <si>
    <t xml:space="preserve">121/213089/05/2016</t>
  </si>
  <si>
    <t xml:space="preserve">Niepubliczny Zakład Opieki Zdrowotnej Ośrodek Adaptacyjny Bernadeta Wiśniowska Spółka Jawna</t>
  </si>
  <si>
    <t xml:space="preserve">Wita Stwosza 1</t>
  </si>
  <si>
    <t xml:space="preserve">121/811095/05/2016</t>
  </si>
  <si>
    <t xml:space="preserve">Jarosław Gumiński</t>
  </si>
  <si>
    <t xml:space="preserve">Suszec</t>
  </si>
  <si>
    <t xml:space="preserve">Piaskowa 35</t>
  </si>
  <si>
    <t xml:space="preserve">121/811112/05/2016</t>
  </si>
  <si>
    <t xml:space="preserve">MASTERNAK S.C. Katarzyna Masternak, Mateusz Masternak</t>
  </si>
  <si>
    <t xml:space="preserve">Franciszka Kawy 6</t>
  </si>
  <si>
    <t xml:space="preserve">121/811923/05/2016</t>
  </si>
  <si>
    <t xml:space="preserve">MAGDALENA GRODZKA </t>
  </si>
  <si>
    <t xml:space="preserve">Wojska Polskiego 21A/5</t>
  </si>
  <si>
    <t xml:space="preserve">121/812190/05/2016</t>
  </si>
  <si>
    <t xml:space="preserve">"DAN-MED" Daniel Drobnicki</t>
  </si>
  <si>
    <t xml:space="preserve">Akademicki 15/6</t>
  </si>
  <si>
    <t xml:space="preserve">122/100069/05/2016</t>
  </si>
  <si>
    <t xml:space="preserve">Szpital Wojewódzki w Bielsku-Białej</t>
  </si>
  <si>
    <t xml:space="preserve">Bielsko-Biała</t>
  </si>
  <si>
    <t xml:space="preserve">Aleja Armii Krajowej 101</t>
  </si>
  <si>
    <t xml:space="preserve">122/100069/11/2016</t>
  </si>
  <si>
    <t xml:space="preserve">122/100112/05/2016</t>
  </si>
  <si>
    <t xml:space="preserve">Beskidzki Zespół Leczniczo-Rehabilitacyjny Szpital Opieki Długoterminowej</t>
  </si>
  <si>
    <t xml:space="preserve">JAWORZE</t>
  </si>
  <si>
    <t xml:space="preserve">Słoneczna 83/83</t>
  </si>
  <si>
    <t xml:space="preserve">122/100115/05/2016</t>
  </si>
  <si>
    <t xml:space="preserve">Śląskie Centrum Reumatologii, Rehabilitacji i Zapobiegania Niepełnosprawności im. gen. Jerzego Ziętk</t>
  </si>
  <si>
    <t xml:space="preserve">USTROŃ</t>
  </si>
  <si>
    <t xml:space="preserve">122/100149/05/2016</t>
  </si>
  <si>
    <t xml:space="preserve">Samodzielny Publiczny Zakład Opieki Zdrowotnej SZPITAL KOLEJOWY w Wilkowicach-Bystrej</t>
  </si>
  <si>
    <t xml:space="preserve">WILKOWICE</t>
  </si>
  <si>
    <t xml:space="preserve">Żywiecka 19</t>
  </si>
  <si>
    <t xml:space="preserve">122/100151/05/2016</t>
  </si>
  <si>
    <t xml:space="preserve">Wojewódzkie Centrum Pediatrii "Kubalonka" w Istebnej</t>
  </si>
  <si>
    <t xml:space="preserve">Istebna</t>
  </si>
  <si>
    <t xml:space="preserve">500</t>
  </si>
  <si>
    <t xml:space="preserve">122/100164/05/2016</t>
  </si>
  <si>
    <t xml:space="preserve">Centrum Pulmonologii i Torakochirurgii w Bystrej</t>
  </si>
  <si>
    <t xml:space="preserve">Bystra</t>
  </si>
  <si>
    <t xml:space="preserve">Juliana Fałata 2</t>
  </si>
  <si>
    <t xml:space="preserve">122/100164/11/2016</t>
  </si>
  <si>
    <t xml:space="preserve">122/100175/05/2016</t>
  </si>
  <si>
    <t xml:space="preserve">Samodzielny Gminny Zakład Opieki Zdrowotnej w Jasienicy</t>
  </si>
  <si>
    <t xml:space="preserve">Jasienica</t>
  </si>
  <si>
    <t xml:space="preserve"> 845</t>
  </si>
  <si>
    <t xml:space="preserve">122/100178/05/2016</t>
  </si>
  <si>
    <t xml:space="preserve">Zespół Zakładów Opieki Zdrowotnej w Cieszynie</t>
  </si>
  <si>
    <t xml:space="preserve">Cieszyn</t>
  </si>
  <si>
    <t xml:space="preserve">Bielska 4</t>
  </si>
  <si>
    <t xml:space="preserve">122/100333/05/2016</t>
  </si>
  <si>
    <t xml:space="preserve">Szpital Pediatryczny w Bielsku-Białej</t>
  </si>
  <si>
    <t xml:space="preserve">Sobieskiego 83</t>
  </si>
  <si>
    <t xml:space="preserve">122/100423/05/2016</t>
  </si>
  <si>
    <t xml:space="preserve">Obwód Lecznictwa Kolejowego - s.p.z.o.z. w Bielsku-Białej</t>
  </si>
  <si>
    <t xml:space="preserve">Traugutta 12</t>
  </si>
  <si>
    <t xml:space="preserve">122/100459/05/2016</t>
  </si>
  <si>
    <t xml:space="preserve">Zespół Zakładów Opieki Zdrowotnej w Żywcu</t>
  </si>
  <si>
    <t xml:space="preserve">Żywiec</t>
  </si>
  <si>
    <t xml:space="preserve">Sienkiewicza 52</t>
  </si>
  <si>
    <t xml:space="preserve">122/107146/05/2016</t>
  </si>
  <si>
    <t xml:space="preserve">Samodzielny Publiczny Zakład Opieki Zdrowotne w Bestwinie</t>
  </si>
  <si>
    <t xml:space="preserve">Bestwina</t>
  </si>
  <si>
    <t xml:space="preserve">Szkolna 6</t>
  </si>
  <si>
    <t xml:space="preserve">122/107535/05/2016</t>
  </si>
  <si>
    <t xml:space="preserve">Śląskie Centrum Rehabilitacji i Prewencji</t>
  </si>
  <si>
    <t xml:space="preserve">Zdrojowa 6</t>
  </si>
  <si>
    <t xml:space="preserve">122/112476/03/3/2016</t>
  </si>
  <si>
    <t xml:space="preserve">Beskidzkie Centrum Onkologii-Szpital Miejski im.Jana Pawła II w Bielsku-Białej</t>
  </si>
  <si>
    <t xml:space="preserve">Wyzwolenia 18</t>
  </si>
  <si>
    <t xml:space="preserve">122/112476/05/2016</t>
  </si>
  <si>
    <t xml:space="preserve">122/200302/05/2016</t>
  </si>
  <si>
    <t xml:space="preserve">Urszula Boczek, Krzysztof Rabenda - Niepubliczny Zakład Opieki Zdrowotnej "Grupowa Praktyka Lekarska</t>
  </si>
  <si>
    <t xml:space="preserve">Pewel Mała</t>
  </si>
  <si>
    <t xml:space="preserve">Jana Pawła II 66</t>
  </si>
  <si>
    <t xml:space="preserve">122/200510/05/2016</t>
  </si>
  <si>
    <t xml:space="preserve">Fundacja Towarzystwa Szkolnego im.M.Reja</t>
  </si>
  <si>
    <t xml:space="preserve">BUCZKOWICE</t>
  </si>
  <si>
    <t xml:space="preserve">Wczasowa 1062</t>
  </si>
  <si>
    <t xml:space="preserve">122/202168/05/2016</t>
  </si>
  <si>
    <t xml:space="preserve">Przedsiębiorstwo Usługowo-Wytwórcze "ISAKO" Spółka z ograniczoną odpowiedzialnością</t>
  </si>
  <si>
    <t xml:space="preserve">KONIAKÓW</t>
  </si>
  <si>
    <t xml:space="preserve"> 668</t>
  </si>
  <si>
    <t xml:space="preserve">122/202200/05/2016</t>
  </si>
  <si>
    <t xml:space="preserve">Witold Kurowski, Roman Matonóg Praktyka Grupowa Lekarzy Podstawowej Opieki Zdrowotnej S.C. Witold Ku</t>
  </si>
  <si>
    <t xml:space="preserve">Rajcza</t>
  </si>
  <si>
    <t xml:space="preserve">Rynek 2 A</t>
  </si>
  <si>
    <t xml:space="preserve">122/202440/11/2016</t>
  </si>
  <si>
    <t xml:space="preserve">Marta Kocik-Buczek</t>
  </si>
  <si>
    <t xml:space="preserve">Pl. Teatralny 13</t>
  </si>
  <si>
    <t xml:space="preserve">122/202444/05/2016</t>
  </si>
  <si>
    <t xml:space="preserve">MEDICUS Maurycy Jakubiec Urszula Jakubiec Spółka Jawna</t>
  </si>
  <si>
    <t xml:space="preserve">Dworcowa 22</t>
  </si>
  <si>
    <t xml:space="preserve">122/202459/05/2016</t>
  </si>
  <si>
    <t xml:space="preserve">Centrum Rehabilitacyjno-Readaptacyjne dla Dzieci Niepełnosprawnych "Nadzieja"</t>
  </si>
  <si>
    <t xml:space="preserve">Saperów 24</t>
  </si>
  <si>
    <t xml:space="preserve">122/202791/05/2016</t>
  </si>
  <si>
    <t xml:space="preserve">Niepubliczny Zakład Opieki Zdrowotnej Centrum Lekarskie "ALFA" Spółka Jawna Ryszard Sędziak i Wspóln</t>
  </si>
  <si>
    <t xml:space="preserve">Grażyny 9</t>
  </si>
  <si>
    <t xml:space="preserve">122/202818/11/2016</t>
  </si>
  <si>
    <t xml:space="preserve">CLINICA MEDICA Spółka Jawna Lucyna Klimczak-Gołąb i Tomasz Gołąb</t>
  </si>
  <si>
    <t xml:space="preserve">Stanisława Wyspiańskiego 8</t>
  </si>
  <si>
    <t xml:space="preserve">122/202927/05/2016</t>
  </si>
  <si>
    <t xml:space="preserve">NSZOZ "MEDICUS II" Irena Klimczak, Małgorzata Klimczak, Jerzy Klimczak Spółka Jawna</t>
  </si>
  <si>
    <t xml:space="preserve">BIELSKA 37</t>
  </si>
  <si>
    <t xml:space="preserve">122/202929/05/2016</t>
  </si>
  <si>
    <t xml:space="preserve">Maria Grygierzec</t>
  </si>
  <si>
    <t xml:space="preserve">Czechowice-Dziedzice</t>
  </si>
  <si>
    <t xml:space="preserve">Traugutta 18A</t>
  </si>
  <si>
    <t xml:space="preserve">122/204021/05/2016</t>
  </si>
  <si>
    <t xml:space="preserve">"ZDROWIE I REHABILITACJA" SPÓŁKA CYWILNA KISIAŁA MIROSŁAW KISIAŁA DOROTA</t>
  </si>
  <si>
    <t xml:space="preserve">Karpacka 24</t>
  </si>
  <si>
    <t xml:space="preserve">122/204036/05/2016</t>
  </si>
  <si>
    <t xml:space="preserve">NZOZ Przychodnia Sportowo-Rehabilitacyjna "Zdrowie" SC Stanisław Ptak, Krzysztof Ptak  </t>
  </si>
  <si>
    <t xml:space="preserve">Bratków 16</t>
  </si>
  <si>
    <t xml:space="preserve">122/206044/05/2016</t>
  </si>
  <si>
    <t xml:space="preserve">Niepubliczny Zakład Opieki Zdrowotnej Centrum Medyczne "Diamed" sp.z o.o.</t>
  </si>
  <si>
    <t xml:space="preserve">Kochanowskiego 4</t>
  </si>
  <si>
    <t xml:space="preserve">122/207002/05/2016</t>
  </si>
  <si>
    <t xml:space="preserve">Niepubliczny Zakład Opieki Zdrowotnej "Medicus" Spółka Cywilna</t>
  </si>
  <si>
    <t xml:space="preserve">Chybie</t>
  </si>
  <si>
    <t xml:space="preserve">Bielska 61</t>
  </si>
  <si>
    <t xml:space="preserve">122/207110/05/2016</t>
  </si>
  <si>
    <t xml:space="preserve">Niepubliczny Zakład Opieki Zdrowotnej "WELUX" Spółka z ograniczoną odpowiedzialnością</t>
  </si>
  <si>
    <t xml:space="preserve">Zygmunta Krasińskiego 30</t>
  </si>
  <si>
    <t xml:space="preserve">122/207139/05/2016</t>
  </si>
  <si>
    <t xml:space="preserve">Mariola Sękowska</t>
  </si>
  <si>
    <t xml:space="preserve">Reymonta 5</t>
  </si>
  <si>
    <t xml:space="preserve">122/207732/05/2016</t>
  </si>
  <si>
    <t xml:space="preserve">Iwona Stępień, Bogdan Stępień - "Zdrowie" Spółka Cywilna</t>
  </si>
  <si>
    <t xml:space="preserve">Kaczyce</t>
  </si>
  <si>
    <t xml:space="preserve">Sobieskiego 12</t>
  </si>
  <si>
    <t xml:space="preserve">122/207941/05/2016</t>
  </si>
  <si>
    <t xml:space="preserve">"PoliMed" Spółka z ograniczoną odpowiedzialnością  </t>
  </si>
  <si>
    <t xml:space="preserve">PORĄBKA</t>
  </si>
  <si>
    <t xml:space="preserve">Wielka Puszcza 23</t>
  </si>
  <si>
    <t xml:space="preserve">122/208048/05/2016</t>
  </si>
  <si>
    <t xml:space="preserve">Justyna Noculak-Moskal</t>
  </si>
  <si>
    <t xml:space="preserve">Wilamowice</t>
  </si>
  <si>
    <t xml:space="preserve">Paderewskiego 15a</t>
  </si>
  <si>
    <t xml:space="preserve">122/208505/05/2016</t>
  </si>
  <si>
    <t xml:space="preserve">Danuta Nowrotek</t>
  </si>
  <si>
    <t xml:space="preserve">Wiśniowa 7</t>
  </si>
  <si>
    <t xml:space="preserve">122/208807/05/2016</t>
  </si>
  <si>
    <t xml:space="preserve">Specjalistyczny Niepubliczny Zakład Opieki Zdrowotnej "VIS" Dobrowlańska-Wrońska, Dyszkiewicz Spółka</t>
  </si>
  <si>
    <t xml:space="preserve">Bielska 3A</t>
  </si>
  <si>
    <t xml:space="preserve">122/210477/05/2016</t>
  </si>
  <si>
    <t xml:space="preserve">Niepubliczny Zakład Opieki Zdrowotnej Zakład Rehabilitacji - "Malwa" Przedsiębiorstwo Produkcyjno-Us</t>
  </si>
  <si>
    <t xml:space="preserve">Brenna</t>
  </si>
  <si>
    <t xml:space="preserve">Jatny 11</t>
  </si>
  <si>
    <t xml:space="preserve">122/210517/05/2016</t>
  </si>
  <si>
    <t xml:space="preserve">Danuta Pietrasina</t>
  </si>
  <si>
    <t xml:space="preserve">Skoczów</t>
  </si>
  <si>
    <t xml:space="preserve">Ceglana 16</t>
  </si>
  <si>
    <t xml:space="preserve">122/210791/05/2016</t>
  </si>
  <si>
    <t xml:space="preserve">Fundacja Pomocy Dzieciom  </t>
  </si>
  <si>
    <t xml:space="preserve">Witosa 3</t>
  </si>
  <si>
    <t xml:space="preserve">122/210810/05/2016</t>
  </si>
  <si>
    <t xml:space="preserve">Przedsiębiorstwo Uzdrowiskowe "Ustroń" S.A.</t>
  </si>
  <si>
    <t xml:space="preserve">Sanatoryjna 1</t>
  </si>
  <si>
    <t xml:space="preserve">122/210919/05/2016</t>
  </si>
  <si>
    <t xml:space="preserve">Krzysztof Nowara</t>
  </si>
  <si>
    <t xml:space="preserve">Mickiewicza 42</t>
  </si>
  <si>
    <t xml:space="preserve">122/211066/05/2016</t>
  </si>
  <si>
    <t xml:space="preserve">Krystian Mężyk Zakład Wielobranżowy</t>
  </si>
  <si>
    <t xml:space="preserve">Gustawa Morcinka 16B</t>
  </si>
  <si>
    <t xml:space="preserve">122/212102/05/2016</t>
  </si>
  <si>
    <t xml:space="preserve">Centrum Widzyk Spółka Komandytowa</t>
  </si>
  <si>
    <t xml:space="preserve">Cieszyńska 317</t>
  </si>
  <si>
    <t xml:space="preserve">122/212140/05/2016</t>
  </si>
  <si>
    <t xml:space="preserve">NZOZ Rehabilitacja Żywiec Grażyna Zembaczyńska-Rokowska, Bożena Moszczak Spółka Jawna</t>
  </si>
  <si>
    <t xml:space="preserve">Osiedle Młodych 1</t>
  </si>
  <si>
    <t xml:space="preserve">122/212424/05/2016</t>
  </si>
  <si>
    <t xml:space="preserve">ARKA VITAE S.A. </t>
  </si>
  <si>
    <t xml:space="preserve">BYDGOSZCZ</t>
  </si>
  <si>
    <t xml:space="preserve">Warszawska 25</t>
  </si>
  <si>
    <t xml:space="preserve">122/212486/05/2016</t>
  </si>
  <si>
    <t xml:space="preserve">PZOL Spółka z ograniczoną odpowiedzialnością</t>
  </si>
  <si>
    <t xml:space="preserve">MIĘDZYBRODZIE BIALSKIE</t>
  </si>
  <si>
    <t xml:space="preserve">Graniczna 7</t>
  </si>
  <si>
    <t xml:space="preserve">122/212979/05/2016</t>
  </si>
  <si>
    <t xml:space="preserve">Mazowsze Medi SPA Spółka z ograniczoną odpowiedzialnością</t>
  </si>
  <si>
    <t xml:space="preserve">Stroma 6</t>
  </si>
  <si>
    <t xml:space="preserve">122/213165/05/2016</t>
  </si>
  <si>
    <t xml:space="preserve">ADAM Ośrodek Leczniczo-Opiekuńczy i Wypoczynkowy Chabrzyk i Wspólnicy Spółka Jawna</t>
  </si>
  <si>
    <t xml:space="preserve">SZCZYRK</t>
  </si>
  <si>
    <t xml:space="preserve">Radosna 3</t>
  </si>
  <si>
    <t xml:space="preserve">122/213250/05/2016</t>
  </si>
  <si>
    <t xml:space="preserve">Janusz Wapienik</t>
  </si>
  <si>
    <t xml:space="preserve">Katowicka 49</t>
  </si>
  <si>
    <t xml:space="preserve">122/213841/05/2016</t>
  </si>
  <si>
    <t xml:space="preserve">DOMENA MEDYCYNA SPÓŁKA Z OGRANICZONĄ ODPOWIEDZIALNOŚCIĄ</t>
  </si>
  <si>
    <t xml:space="preserve">gen. Józefa Kustronia 40</t>
  </si>
  <si>
    <t xml:space="preserve">122/707137/05/2016</t>
  </si>
  <si>
    <t xml:space="preserve">Ośrodek Leczniczo-Rehabilitacyjny "Bucze"w Górkach Wielkich Spółka z ograniczoną odpowiedzialnością</t>
  </si>
  <si>
    <t xml:space="preserve">GÓRKI WIELKIE</t>
  </si>
  <si>
    <t xml:space="preserve">Harcerska 31</t>
  </si>
  <si>
    <t xml:space="preserve">122/812178/05/2016</t>
  </si>
  <si>
    <t xml:space="preserve">P.P.U.H. Bugor Sp. z o.o.</t>
  </si>
  <si>
    <t xml:space="preserve">Hołcyna 1</t>
  </si>
  <si>
    <t xml:space="preserve">122/812249/05/2016</t>
  </si>
  <si>
    <t xml:space="preserve">ALEKSANDRA KISIAŁA</t>
  </si>
  <si>
    <t xml:space="preserve">Goleszów</t>
  </si>
  <si>
    <t xml:space="preserve">1 Maja 10</t>
  </si>
  <si>
    <t xml:space="preserve">123/100138/05/2016</t>
  </si>
  <si>
    <t xml:space="preserve">Gminny Zespół Ośrodków Zdrowia</t>
  </si>
  <si>
    <t xml:space="preserve">WOŹNIKI</t>
  </si>
  <si>
    <t xml:space="preserve">DWORCOWA 21</t>
  </si>
  <si>
    <t xml:space="preserve">123/100142/05/2016</t>
  </si>
  <si>
    <t xml:space="preserve">Samodzielny Publiczny Zakład Opieki Zdrowotnej Miejska Przychodnia Rejonowa</t>
  </si>
  <si>
    <t xml:space="preserve">Koniecpol</t>
  </si>
  <si>
    <t xml:space="preserve">Armii Krajowej 2</t>
  </si>
  <si>
    <t xml:space="preserve">123/100147/03/3/2016</t>
  </si>
  <si>
    <t xml:space="preserve">Wojewódzki Szpital Specjalistyczny im. N.M.P.</t>
  </si>
  <si>
    <t xml:space="preserve">CZĘSTOCHOWA</t>
  </si>
  <si>
    <t xml:space="preserve">Bialska 104/118</t>
  </si>
  <si>
    <t xml:space="preserve">123/100147/05/2016</t>
  </si>
  <si>
    <t xml:space="preserve">123/100147/11/2016</t>
  </si>
  <si>
    <t xml:space="preserve">123/100327/05/2016</t>
  </si>
  <si>
    <t xml:space="preserve">Samodzielny Publiczny Zespół Opieki Zdrowotnej</t>
  </si>
  <si>
    <t xml:space="preserve">MYSZKÓW</t>
  </si>
  <si>
    <t xml:space="preserve">Aleja Wolności 29</t>
  </si>
  <si>
    <t xml:space="preserve">123/100404/05/2016</t>
  </si>
  <si>
    <t xml:space="preserve">Zespół Opieki Zdrowotnej w Kłobucku</t>
  </si>
  <si>
    <t xml:space="preserve">Kłobuck</t>
  </si>
  <si>
    <t xml:space="preserve">11 Listopada 5C</t>
  </si>
  <si>
    <t xml:space="preserve">123/102368/05/2016</t>
  </si>
  <si>
    <t xml:space="preserve">Samodzielny Publiczny Zakład Opieki Zdrowotnej Gminny Ośrodek Zdrowia Konopiska</t>
  </si>
  <si>
    <t xml:space="preserve">Konopiska</t>
  </si>
  <si>
    <t xml:space="preserve">Lipowa 3</t>
  </si>
  <si>
    <t xml:space="preserve">123/108020/05/2016</t>
  </si>
  <si>
    <t xml:space="preserve">Miejski Szpital Zespolony</t>
  </si>
  <si>
    <t xml:space="preserve">Mirowska 15</t>
  </si>
  <si>
    <t xml:space="preserve">123/108020/11/2016</t>
  </si>
  <si>
    <t xml:space="preserve">123/200436/05/2016</t>
  </si>
  <si>
    <t xml:space="preserve">Spółka z ograniczoną odpowiedzialnością Niepubliczny Zakład Opieki Zdrowotnej Centrum Medyczne "Amic</t>
  </si>
  <si>
    <t xml:space="preserve">Aleja Pokoju 44</t>
  </si>
  <si>
    <t xml:space="preserve">123/202959/05/2016</t>
  </si>
  <si>
    <t xml:space="preserve">Barbara Kurczych</t>
  </si>
  <si>
    <t xml:space="preserve">Kłomnice</t>
  </si>
  <si>
    <t xml:space="preserve">Sądowa 27</t>
  </si>
  <si>
    <t xml:space="preserve">123/203001/05/2016</t>
  </si>
  <si>
    <t xml:space="preserve">Ewa Kluszczyńska  </t>
  </si>
  <si>
    <t xml:space="preserve">Troniny</t>
  </si>
  <si>
    <t xml:space="preserve">Troniny 5</t>
  </si>
  <si>
    <t xml:space="preserve">123/206032/05/2016</t>
  </si>
  <si>
    <t xml:space="preserve">Przychodnia Lekarska "OPTIMA"  E.Zatońska, M.Paczkowska Spółka Jawna</t>
  </si>
  <si>
    <t xml:space="preserve">Rędziny</t>
  </si>
  <si>
    <t xml:space="preserve">Działkowiczów 20</t>
  </si>
  <si>
    <t xml:space="preserve">123/206061/05/2016</t>
  </si>
  <si>
    <t xml:space="preserve">Krzysztof Nadaj</t>
  </si>
  <si>
    <t xml:space="preserve">Strażacka 18</t>
  </si>
  <si>
    <t xml:space="preserve">123/207707/05/2016</t>
  </si>
  <si>
    <t xml:space="preserve">Caritas Diecezji Gliwickiej</t>
  </si>
  <si>
    <t xml:space="preserve">RUSINOWICE</t>
  </si>
  <si>
    <t xml:space="preserve">Zielona 23</t>
  </si>
  <si>
    <t xml:space="preserve">123/207772/05/2016</t>
  </si>
  <si>
    <t xml:space="preserve">Adam Jakubiec  </t>
  </si>
  <si>
    <t xml:space="preserve">1 Maja 130</t>
  </si>
  <si>
    <t xml:space="preserve">123/208139/05/2016</t>
  </si>
  <si>
    <t xml:space="preserve">Centrum Opieki i Rehabilitacji "ZDROWIE" Spółka z ograniczoną odpowiedzialnością</t>
  </si>
  <si>
    <t xml:space="preserve">Łukasińskiego 42/48</t>
  </si>
  <si>
    <t xml:space="preserve">123/208301/05/2016</t>
  </si>
  <si>
    <t xml:space="preserve">Anna Adamus - Michalik</t>
  </si>
  <si>
    <t xml:space="preserve">Przyrów</t>
  </si>
  <si>
    <t xml:space="preserve">Świętego Mikołaja 47</t>
  </si>
  <si>
    <t xml:space="preserve">123/208962/05/2016</t>
  </si>
  <si>
    <t xml:space="preserve">Stowarzyszenie Ludzi Otwartych Serc</t>
  </si>
  <si>
    <t xml:space="preserve">Olsztyn</t>
  </si>
  <si>
    <t xml:space="preserve">Mstowska 52</t>
  </si>
  <si>
    <t xml:space="preserve">123/210097/05/2016</t>
  </si>
  <si>
    <t xml:space="preserve">Beata Tkocz-Szczepanik </t>
  </si>
  <si>
    <t xml:space="preserve">Wodzickiego 10</t>
  </si>
  <si>
    <t xml:space="preserve">123/210484/05/2016</t>
  </si>
  <si>
    <t xml:space="preserve">"LABOMED" Kowalski i Smaczny spółka jawna</t>
  </si>
  <si>
    <t xml:space="preserve">Wyszyńskiego 31</t>
  </si>
  <si>
    <t xml:space="preserve">123/210485/05/2016</t>
  </si>
  <si>
    <t xml:space="preserve">Elżbieta Lipka</t>
  </si>
  <si>
    <t xml:space="preserve">Radoszewnica</t>
  </si>
  <si>
    <t xml:space="preserve">Koniecpolska 90</t>
  </si>
  <si>
    <t xml:space="preserve">123/210559/05/2016</t>
  </si>
  <si>
    <t xml:space="preserve">"EKOVITA" Spółka z ograniczoną odpowiedzialnością </t>
  </si>
  <si>
    <t xml:space="preserve">Klasztorna 23</t>
  </si>
  <si>
    <t xml:space="preserve">123/210619/05/2016</t>
  </si>
  <si>
    <t xml:space="preserve">Stanisław Izdebski</t>
  </si>
  <si>
    <t xml:space="preserve">Koszęcin</t>
  </si>
  <si>
    <t xml:space="preserve">Sobieskiego 8</t>
  </si>
  <si>
    <t xml:space="preserve">123/210747/05/2016</t>
  </si>
  <si>
    <t xml:space="preserve">Zakład Rehabilitacji Leczniczej Spółka z ograniczoną odpowiedzialnością</t>
  </si>
  <si>
    <t xml:space="preserve">Łódzka 33</t>
  </si>
  <si>
    <t xml:space="preserve">123/210749/05/2016</t>
  </si>
  <si>
    <t xml:space="preserve">Niepubliczny Zakład Opieki Zdrowotnej Przychodnia Lekarska "Księżycowa" Sp. z o.o.</t>
  </si>
  <si>
    <t xml:space="preserve">Księżycowa 5</t>
  </si>
  <si>
    <t xml:space="preserve">123/211126/05/2016</t>
  </si>
  <si>
    <t xml:space="preserve">A&amp;D ZAMMED Zakład Rehabilitacji Leczniczej  Adrian Zamora, Damian Zamora spółka jawna</t>
  </si>
  <si>
    <t xml:space="preserve">Słowackiego 115</t>
  </si>
  <si>
    <t xml:space="preserve">123/211976/05/2016</t>
  </si>
  <si>
    <t xml:space="preserve">"ORTMED" Centrum Ortopedyczno-Rehabilitacyjne spółka z ograniczoną odpowiedzialnością</t>
  </si>
  <si>
    <t xml:space="preserve">LUBLINIEC</t>
  </si>
  <si>
    <t xml:space="preserve">Oleska 62</t>
  </si>
  <si>
    <t xml:space="preserve">123/212489/05/2016</t>
  </si>
  <si>
    <t xml:space="preserve">"EURO-MEDICUS" Waldemar Tyrek Małgorzata Tyrek Spółka jawna</t>
  </si>
  <si>
    <t xml:space="preserve">Kopalniana 4</t>
  </si>
  <si>
    <t xml:space="preserve">123/212515/03/3/2016</t>
  </si>
  <si>
    <t xml:space="preserve">Centrum Medyczne "Małgorzata" Spółka z ograniczoną odpowiedzialnością</t>
  </si>
  <si>
    <t xml:space="preserve">ul. Warszawska 30</t>
  </si>
  <si>
    <t xml:space="preserve">123/212628/05/2016</t>
  </si>
  <si>
    <t xml:space="preserve">PIOTR GLINKA </t>
  </si>
  <si>
    <t xml:space="preserve">BLACHOWNIA</t>
  </si>
  <si>
    <t xml:space="preserve">Sosnowa 16</t>
  </si>
  <si>
    <t xml:space="preserve">123/213228/05/2016</t>
  </si>
  <si>
    <t xml:space="preserve">RPM Spółka Akcyjna</t>
  </si>
  <si>
    <t xml:space="preserve">Kazimierza i Wiktorii Niegolewskich 7</t>
  </si>
  <si>
    <t xml:space="preserve">123/812131/05/2016</t>
  </si>
  <si>
    <t xml:space="preserve">Dawid Poziomski</t>
  </si>
  <si>
    <t xml:space="preserve">Aleja Najświętszej Maryi Panny 11/12</t>
  </si>
  <si>
    <t xml:space="preserve">123/813224/05/2016</t>
  </si>
  <si>
    <t xml:space="preserve">CENTER-MEDICAL Grzegorz Pradela</t>
  </si>
  <si>
    <t xml:space="preserve">TRUSKOLASY</t>
  </si>
  <si>
    <t xml:space="preserve">Opolska 9</t>
  </si>
  <si>
    <t xml:space="preserve">124/100098/03/3/2016</t>
  </si>
  <si>
    <t xml:space="preserve">Wojewódzki Szpital Chorób Płuc im. dr Alojzego Pawelca</t>
  </si>
  <si>
    <t xml:space="preserve">WODZISŁAW ŚLĄSKI</t>
  </si>
  <si>
    <t xml:space="preserve">Bracka 13</t>
  </si>
  <si>
    <t xml:space="preserve">124/100098/11/2016</t>
  </si>
  <si>
    <t xml:space="preserve">124/100269/05/2016</t>
  </si>
  <si>
    <t xml:space="preserve">Wojewódzki Szpital Rehabilitacyjny dla Dzieci w Jastrzębiu Zdroju</t>
  </si>
  <si>
    <t xml:space="preserve">Tadeusza Kościuszki 14</t>
  </si>
  <si>
    <t xml:space="preserve">124/100443/03/3/2016</t>
  </si>
  <si>
    <t xml:space="preserve">Samodzielny Publiczny Zakład Opieki Zdrowotnej Wojewódzki Szpital Specjalistyczny nr 3 w Rybniku</t>
  </si>
  <si>
    <t xml:space="preserve">Rybnik</t>
  </si>
  <si>
    <t xml:space="preserve">Energetyków 46</t>
  </si>
  <si>
    <t xml:space="preserve">124/100443/05/2016</t>
  </si>
  <si>
    <t xml:space="preserve">124/100443/11/2016</t>
  </si>
  <si>
    <t xml:space="preserve">124/100448/05/2016</t>
  </si>
  <si>
    <t xml:space="preserve">Wojewódzki Szpital Specjalistyczny Nr 2 w Jastrzębiu Zdroju</t>
  </si>
  <si>
    <t xml:space="preserve">Jana Pawła II 7</t>
  </si>
  <si>
    <t xml:space="preserve">124/100448/11/2016</t>
  </si>
  <si>
    <t xml:space="preserve">124/100503/05/2016</t>
  </si>
  <si>
    <t xml:space="preserve">Wodzisławski Ośrodek Rehabilitacji i Terapii Dzieci i Młodzieży</t>
  </si>
  <si>
    <t xml:space="preserve">Kardynała Stefana Wyszyńskiego 20</t>
  </si>
  <si>
    <t xml:space="preserve">124/100582/03/3/2016</t>
  </si>
  <si>
    <t xml:space="preserve">Szpital Rejonowy im. dr. Józefa Rostka w Raciborzu</t>
  </si>
  <si>
    <t xml:space="preserve">RACIBÓRZ</t>
  </si>
  <si>
    <t xml:space="preserve">Gamowska 3</t>
  </si>
  <si>
    <t xml:space="preserve">124/110481/05/2016</t>
  </si>
  <si>
    <t xml:space="preserve">Ośrodek Leczniczo-Rehabilitacyjny dla Dzieci Niepełnosprawnych Ruchowo i Umysłowo im. Jana Pawła II </t>
  </si>
  <si>
    <t xml:space="preserve">Władysława Hibnera 55</t>
  </si>
  <si>
    <t xml:space="preserve">124/110922/05/2016</t>
  </si>
  <si>
    <t xml:space="preserve">Raciborskie Centrum Rehabilitacji Osób Niepełnosprawnych</t>
  </si>
  <si>
    <t xml:space="preserve">Rzeźnicza 8</t>
  </si>
  <si>
    <t xml:space="preserve">124/201057/05/2016</t>
  </si>
  <si>
    <t xml:space="preserve">Figura-Kluszczyńska Sylwia</t>
  </si>
  <si>
    <t xml:space="preserve">Grunwaldzka 66</t>
  </si>
  <si>
    <t xml:space="preserve">124/201219/05/2016</t>
  </si>
  <si>
    <t xml:space="preserve">Joanna Białecka</t>
  </si>
  <si>
    <t xml:space="preserve">Gołkowice</t>
  </si>
  <si>
    <t xml:space="preserve">Strażacka 1</t>
  </si>
  <si>
    <t xml:space="preserve">124/201370/05/2016</t>
  </si>
  <si>
    <t xml:space="preserve">Rehabilitacja Romańska i Skorupa Spółka Jawna</t>
  </si>
  <si>
    <t xml:space="preserve">26 Marca 164</t>
  </si>
  <si>
    <t xml:space="preserve">124/201508/05/2016</t>
  </si>
  <si>
    <t xml:space="preserve">Niepubliczny Zakład Rehabilitacji Leczniczej "REHMED" S.C. Miłosz Marek, Mariola Borzęcka   </t>
  </si>
  <si>
    <t xml:space="preserve">Turystyczna 5a</t>
  </si>
  <si>
    <t xml:space="preserve">124/201607/05/2016</t>
  </si>
  <si>
    <t xml:space="preserve">Niepubliczny Zakład Opieki Zdrowotnej Poradnia Rehabilitacji Roman Spandel Spółka Jawna</t>
  </si>
  <si>
    <t xml:space="preserve">Wodzisław Śl.</t>
  </si>
  <si>
    <t xml:space="preserve">26 Marca 51</t>
  </si>
  <si>
    <t xml:space="preserve">124/207724/05/2016</t>
  </si>
  <si>
    <t xml:space="preserve">Leczniczo-Rehabilitacyjny Niepubliczny Zakład Opieki Zdrowotnej "ORTHOGON" Sp. z o.o.</t>
  </si>
  <si>
    <t xml:space="preserve">Jastrzębie Zdrój</t>
  </si>
  <si>
    <t xml:space="preserve">Wodeckiego 23</t>
  </si>
  <si>
    <t xml:space="preserve">124/208235/11/2016</t>
  </si>
  <si>
    <t xml:space="preserve">Niepubliczny Zakład Opieki Zdrowotnej MED-ART Poradnie Specjalistyczne Sp. z o.o.</t>
  </si>
  <si>
    <t xml:space="preserve">Żory</t>
  </si>
  <si>
    <t xml:space="preserve">OS. KS. WŁADYSŁAWA 27</t>
  </si>
  <si>
    <t xml:space="preserve">124/208347/05/2016</t>
  </si>
  <si>
    <t xml:space="preserve">"MEDIPOZ" Spółka z ograniczoną odpowiedzialnością.</t>
  </si>
  <si>
    <t xml:space="preserve">CZERWIONKA-LESZCZYNY</t>
  </si>
  <si>
    <t xml:space="preserve">3 Maja 36C</t>
  </si>
  <si>
    <t xml:space="preserve">124/208870/05/2016</t>
  </si>
  <si>
    <t xml:space="preserve">Niepubliczny Specjalistyczny Zakład Opieki Zdrowotnej " PrewReh "</t>
  </si>
  <si>
    <t xml:space="preserve">Rydułtowy</t>
  </si>
  <si>
    <t xml:space="preserve">Szpitalna 2a/16</t>
  </si>
  <si>
    <t xml:space="preserve">124/208984/05/2016</t>
  </si>
  <si>
    <t xml:space="preserve">Tadeusz Irzykowski  </t>
  </si>
  <si>
    <t xml:space="preserve">Os.Korfantego 29</t>
  </si>
  <si>
    <t xml:space="preserve">124/208987/05/2016</t>
  </si>
  <si>
    <t xml:space="preserve">MEDIKOL Sp. z o.o.</t>
  </si>
  <si>
    <t xml:space="preserve">Parkowa 4a</t>
  </si>
  <si>
    <t xml:space="preserve">124/210293/05/2016</t>
  </si>
  <si>
    <t xml:space="preserve">Halina Kula, Izabela Matuszczyk Suda Beata Janusz Matuszczyk "REHMED"  Spółka Cywilna</t>
  </si>
  <si>
    <t xml:space="preserve">Śląska 1</t>
  </si>
  <si>
    <t xml:space="preserve">124/210502/05/2016</t>
  </si>
  <si>
    <t xml:space="preserve"> Polskie Stowarzyszenie na rzecz Osób z Niepełnosprawnością Intelektualną Koło w Żorach </t>
  </si>
  <si>
    <t xml:space="preserve">Piastów Górnośląskich 8</t>
  </si>
  <si>
    <t xml:space="preserve">124/210514/05/2016</t>
  </si>
  <si>
    <t xml:space="preserve">Centrum Zdrowia Spółka z ograniczoną odpowiedzialnością</t>
  </si>
  <si>
    <t xml:space="preserve">Klasztorna 10</t>
  </si>
  <si>
    <t xml:space="preserve">124/212155/05/2016</t>
  </si>
  <si>
    <t xml:space="preserve">NZOZ FIZJO-MED S.C. MAREK SROKA, PAWEŁ LOCIŃSKI</t>
  </si>
  <si>
    <t xml:space="preserve">Lwowska 9</t>
  </si>
  <si>
    <t xml:space="preserve">124/213050/05/2016</t>
  </si>
  <si>
    <t xml:space="preserve">Thera-Med Centrum Fizjoterapii Sp. z o. o.</t>
  </si>
  <si>
    <t xml:space="preserve">Przemysława 16/97</t>
  </si>
  <si>
    <t xml:space="preserve">124/213088/05/2016</t>
  </si>
  <si>
    <t xml:space="preserve">Niepubliczny Zakład Opieki Zdrowotnej "Rehabilitacja dla wszystkich" W. Serwotka &amp; L. Michałek Spółk</t>
  </si>
  <si>
    <t xml:space="preserve">Plebiscytowa 47</t>
  </si>
  <si>
    <t xml:space="preserve">124/810567/05/2016</t>
  </si>
  <si>
    <t xml:space="preserve">Centrum Rehabilitacji i Fizjoterapii Ewa Szymiczek</t>
  </si>
  <si>
    <t xml:space="preserve">Jastrzębska 12</t>
  </si>
  <si>
    <t xml:space="preserve">124/812144/05/2016</t>
  </si>
  <si>
    <t xml:space="preserve">Niepubliczny Specjalistyczny Zakład Opieki Zdrowotnej RehaEsstetica </t>
  </si>
  <si>
    <t xml:space="preserve">Kochanowskiego 30</t>
  </si>
  <si>
    <t xml:space="preserve">125/100054/05/2016</t>
  </si>
  <si>
    <t xml:space="preserve">Ośrodek Rehabilitacyjno-Wychowawczy dla Dzieci Niepełnosprawnych</t>
  </si>
  <si>
    <t xml:space="preserve">Jaworzno</t>
  </si>
  <si>
    <t xml:space="preserve">Ks.J.Sulińskiego 41</t>
  </si>
  <si>
    <t xml:space="preserve">125/100178/03/3/2016</t>
  </si>
  <si>
    <t xml:space="preserve">Szpital Wielospecjalistyczny w Jaworznie</t>
  </si>
  <si>
    <t xml:space="preserve">Józefa Chełmońskiego 28</t>
  </si>
  <si>
    <t xml:space="preserve">125/100178/05/2016</t>
  </si>
  <si>
    <t xml:space="preserve">125/100468/03/3/2016</t>
  </si>
  <si>
    <t xml:space="preserve">Wojewódzki Szpital Specjalistyczny nr 5 im. Św. Barbary w Sosnowcu</t>
  </si>
  <si>
    <t xml:space="preserve">Medyków 1</t>
  </si>
  <si>
    <t xml:space="preserve">125/100468/03/5/2016</t>
  </si>
  <si>
    <t xml:space="preserve">125/100468/11/2016</t>
  </si>
  <si>
    <t xml:space="preserve">125/100567/03/5/2016</t>
  </si>
  <si>
    <t xml:space="preserve">Centrum Pediatrii im. Jana Pawła II w Sosnowcu Spółka z ograniczoną odpowiedzialnością</t>
  </si>
  <si>
    <t xml:space="preserve">Gabrieli Zapolskiej 3</t>
  </si>
  <si>
    <t xml:space="preserve">125/100567/05/2016</t>
  </si>
  <si>
    <t xml:space="preserve">125/100597/05/2016</t>
  </si>
  <si>
    <t xml:space="preserve">Szpital Powiatowy w Zawierciu</t>
  </si>
  <si>
    <t xml:space="preserve">ZAWIERCIE</t>
  </si>
  <si>
    <t xml:space="preserve">Miodowa 14</t>
  </si>
  <si>
    <t xml:space="preserve">125/100598/05/2016</t>
  </si>
  <si>
    <t xml:space="preserve">Zakład Lecznictwa Ambulatoryjnego w Zawierciu</t>
  </si>
  <si>
    <t xml:space="preserve">Józefa Piłsudskiego 80</t>
  </si>
  <si>
    <t xml:space="preserve">125/100599/11/2016</t>
  </si>
  <si>
    <t xml:space="preserve">Szpital Chorób Płuc w Siewierzu Spółka z ograniczoną odpowiedzialnością</t>
  </si>
  <si>
    <t xml:space="preserve">SIEWIERZ</t>
  </si>
  <si>
    <t xml:space="preserve">Zbigniewa Oleśnickiego 21</t>
  </si>
  <si>
    <t xml:space="preserve">125/101002/03/3/2016</t>
  </si>
  <si>
    <t xml:space="preserve">Zagłębiowskie Centrum Onkologii Szpital Specjalistyczny im. Sz. Starkiewicza w Dąbrowie Górniczej </t>
  </si>
  <si>
    <t xml:space="preserve">DĄBROWA GÓRNICZA</t>
  </si>
  <si>
    <t xml:space="preserve">Szpitalna 13</t>
  </si>
  <si>
    <t xml:space="preserve">125/101002/05/2016</t>
  </si>
  <si>
    <t xml:space="preserve">125/107634/05/2016</t>
  </si>
  <si>
    <t xml:space="preserve">Przychodnia MILOWICE Spółka z ograniczoną odpowiedzialnością</t>
  </si>
  <si>
    <t xml:space="preserve">Krzysztofa Kamila Baczyńskiego 14</t>
  </si>
  <si>
    <t xml:space="preserve">125/110545/03/5/2016</t>
  </si>
  <si>
    <t xml:space="preserve">Powiatowy Zespół Zakładów Opieki Zdrowotnej</t>
  </si>
  <si>
    <t xml:space="preserve">BĘDZIN</t>
  </si>
  <si>
    <t xml:space="preserve">Stanisława Małachowskiego 12</t>
  </si>
  <si>
    <t xml:space="preserve">125/110545/05/2016</t>
  </si>
  <si>
    <t xml:space="preserve">125/111151/03/5/2016</t>
  </si>
  <si>
    <t xml:space="preserve">Sosnowiecki Szpital Miejski Spółka z ograniczoną odpowiedzialnością</t>
  </si>
  <si>
    <t xml:space="preserve">Szpitalna 1</t>
  </si>
  <si>
    <t xml:space="preserve">125/111151/05/2016</t>
  </si>
  <si>
    <t xml:space="preserve">125/200302/05/2016</t>
  </si>
  <si>
    <t xml:space="preserve">Polskie Stowarzyszenie na Rzecz Osób z Niepełnosprawnością Intelektualną Koło w Jaworznie</t>
  </si>
  <si>
    <t xml:space="preserve">Fryderyka Chopina 19</t>
  </si>
  <si>
    <t xml:space="preserve">125/200449/05/2016</t>
  </si>
  <si>
    <t xml:space="preserve">"PRIMUS" Spółka z ograniczoną odpowiedzialnością</t>
  </si>
  <si>
    <t xml:space="preserve">BRUDZOWICE</t>
  </si>
  <si>
    <t xml:space="preserve">Szkolna 12</t>
  </si>
  <si>
    <t xml:space="preserve">125/200948/05/2016</t>
  </si>
  <si>
    <t xml:space="preserve">"UNIMED" Spółka z ograniczoną odpowiedzialnością</t>
  </si>
  <si>
    <t xml:space="preserve">Aleja Józefa Piłsudskiego 92</t>
  </si>
  <si>
    <t xml:space="preserve">125/201544/05/2016</t>
  </si>
  <si>
    <t xml:space="preserve">Jarosław Kleszczewski</t>
  </si>
  <si>
    <t xml:space="preserve">PRADŁA</t>
  </si>
  <si>
    <t xml:space="preserve">Batalionów Chłopskich 10</t>
  </si>
  <si>
    <t xml:space="preserve">125/207872/05/2016</t>
  </si>
  <si>
    <t xml:space="preserve">Katarzyna Czerwik, Karol Marcinkowski  ALFA S.C. </t>
  </si>
  <si>
    <t xml:space="preserve">SZCZEKOCINY</t>
  </si>
  <si>
    <t xml:space="preserve">Jana Pawła II 6</t>
  </si>
  <si>
    <t xml:space="preserve">125/208040/05/2016</t>
  </si>
  <si>
    <t xml:space="preserve">Przedsiębiorstwo Świadczeń Zdrowotnych i Promocji Zdrowia Elvita - Jaworzno III Sp. z o.o.</t>
  </si>
  <si>
    <t xml:space="preserve">Gwarków 1</t>
  </si>
  <si>
    <t xml:space="preserve">125/208218/03/5/2016</t>
  </si>
  <si>
    <t xml:space="preserve">"Centrum Dializa" Spółką z ograniczoną odpowiedzialnością </t>
  </si>
  <si>
    <t xml:space="preserve">Jabłoniowa 27</t>
  </si>
  <si>
    <t xml:space="preserve">125/208647/05/2016</t>
  </si>
  <si>
    <t xml:space="preserve">Zespół Lecznictwa Otwartego Spółka z o.o. w Jaworznie</t>
  </si>
  <si>
    <t xml:space="preserve">Grunwaldzka 235</t>
  </si>
  <si>
    <t xml:space="preserve">125/210818/05/2016</t>
  </si>
  <si>
    <t xml:space="preserve">Jurajskie Centrum Medyczne Bożek Spółka Jawna</t>
  </si>
  <si>
    <t xml:space="preserve">11-go Listopada 2-4</t>
  </si>
  <si>
    <t xml:space="preserve">125/210825/05/2016</t>
  </si>
  <si>
    <t xml:space="preserve">Elżbieta Kleszczewska</t>
  </si>
  <si>
    <t xml:space="preserve">Parkowa 12</t>
  </si>
  <si>
    <t xml:space="preserve">125/210941/05/2016</t>
  </si>
  <si>
    <t xml:space="preserve">Izabella Deńca-Kuziemko</t>
  </si>
  <si>
    <t xml:space="preserve">Stefana Kisielewskiego 2</t>
  </si>
  <si>
    <t xml:space="preserve">125/211087/05/2016</t>
  </si>
  <si>
    <t xml:space="preserve">Centrum Medyczne DMW MEDICA</t>
  </si>
  <si>
    <t xml:space="preserve">Szkolna 4A</t>
  </si>
  <si>
    <t xml:space="preserve">125/212465/05/2016</t>
  </si>
  <si>
    <t xml:space="preserve">Caritas Diecezji Sosnowieckiej</t>
  </si>
  <si>
    <t xml:space="preserve">Janusza Korczaka 5</t>
  </si>
  <si>
    <t xml:space="preserve">125/212601/05/2016</t>
  </si>
  <si>
    <t xml:space="preserve">NZOZ Powiatowe Centrum Rehabilitacji Spółka Jawna Jerzy Bąk, Leszek Pala</t>
  </si>
  <si>
    <t xml:space="preserve">Zwycięstwa 32</t>
  </si>
  <si>
    <t xml:space="preserve">125/213002/05/2016</t>
  </si>
  <si>
    <t xml:space="preserve">REHA-FIT Spółka z ograniczoną odpowiedzialnością</t>
  </si>
  <si>
    <t xml:space="preserve">Zwycięstwa 30</t>
  </si>
  <si>
    <t xml:space="preserve">125/213037/05/2016</t>
  </si>
  <si>
    <t xml:space="preserve">REHDOM E.Waloszyński Spółka Jawna</t>
  </si>
  <si>
    <t xml:space="preserve">Partyzantów 11/157</t>
  </si>
  <si>
    <t xml:space="preserve">125/213060/05/2016</t>
  </si>
  <si>
    <t xml:space="preserve">Centrum Medyczne TWOJE ZDROWIE Sp. z o.o.</t>
  </si>
  <si>
    <t xml:space="preserve">Naftowa 11</t>
  </si>
  <si>
    <t xml:space="preserve">125/213195/05/2016</t>
  </si>
  <si>
    <t xml:space="preserve">Centrum Medyczne Rehab Spółka z ograniczoną odpowiedzialnością</t>
  </si>
  <si>
    <t xml:space="preserve">CZELADŹ</t>
  </si>
  <si>
    <t xml:space="preserve">21 Listopada 12</t>
  </si>
  <si>
    <t xml:space="preserve">125/812153/05/2016</t>
  </si>
  <si>
    <t xml:space="preserve">MBM NOVA SPÓŁKA Z OGRANICZONĄ ODPOWIEDZIALNOŚCIĄ SPÓŁKA KOMANDYTOWA </t>
  </si>
  <si>
    <t xml:space="preserve">Czysta 9</t>
  </si>
  <si>
    <t xml:space="preserve">125/812212/05/2016</t>
  </si>
  <si>
    <t xml:space="preserve">Magdalena Nawrot</t>
  </si>
  <si>
    <t xml:space="preserve">Tulipanów 1</t>
  </si>
  <si>
    <t xml:space="preserve">126/100035/03/3/2016</t>
  </si>
  <si>
    <t xml:space="preserve">Centrum Onkologii - Instytut im. Marii Skłodowskiej-Curie</t>
  </si>
  <si>
    <t xml:space="preserve">GLIWICE</t>
  </si>
  <si>
    <t xml:space="preserve">Wybrzeże Armii Krajowej 15</t>
  </si>
  <si>
    <t xml:space="preserve">126/100035/03/5/2016</t>
  </si>
  <si>
    <t xml:space="preserve">126/100035/11/2016</t>
  </si>
  <si>
    <t xml:space="preserve">126/100036/03/3/2016</t>
  </si>
  <si>
    <t xml:space="preserve">Samodzielny Publiczny Szpital Kliniczny Nr 1 im Prof. Stanisława Szyszko SUM w Katowicach</t>
  </si>
  <si>
    <t xml:space="preserve">ZABRZE</t>
  </si>
  <si>
    <t xml:space="preserve">3-go Maja 13-15</t>
  </si>
  <si>
    <t xml:space="preserve">126/100036/05/2016</t>
  </si>
  <si>
    <t xml:space="preserve">126/100143/05/2016</t>
  </si>
  <si>
    <t xml:space="preserve">SP ZOZ "REPTY" Górnośląskie Centrum Rehabilitacji</t>
  </si>
  <si>
    <t xml:space="preserve">TARNOWSKIE GÓRY</t>
  </si>
  <si>
    <t xml:space="preserve">Jana Śniadeckiego 1</t>
  </si>
  <si>
    <t xml:space="preserve">126/100211/05/2016</t>
  </si>
  <si>
    <t xml:space="preserve">Zespół Opieki Zdrowotnej w Knurowie</t>
  </si>
  <si>
    <t xml:space="preserve">KNURÓW</t>
  </si>
  <si>
    <t xml:space="preserve">Niepodległości 8</t>
  </si>
  <si>
    <t xml:space="preserve">126/100472/05/2016</t>
  </si>
  <si>
    <t xml:space="preserve">Samodzielny Publiczny Zakład Opieki Zdrowotnej-Ośrodek Rehabilitacji Dzieci Niepełnosprawnych</t>
  </si>
  <si>
    <t xml:space="preserve">3-go Maja 10</t>
  </si>
  <si>
    <t xml:space="preserve">126/100535/05/2016</t>
  </si>
  <si>
    <t xml:space="preserve">Szpital Chorób Płuc im.Św. Józefa w Pilchowicach</t>
  </si>
  <si>
    <t xml:space="preserve">PILCHOWICE</t>
  </si>
  <si>
    <t xml:space="preserve">Dworcowa 31</t>
  </si>
  <si>
    <t xml:space="preserve">126/100535/11/2016</t>
  </si>
  <si>
    <t xml:space="preserve">126/101065/05/2016</t>
  </si>
  <si>
    <t xml:space="preserve">Obwód Lecznictwa Kolejowego w Gliwicach - SPZOZ</t>
  </si>
  <si>
    <t xml:space="preserve">Opolska 18</t>
  </si>
  <si>
    <t xml:space="preserve">126/200519/05/2016</t>
  </si>
  <si>
    <t xml:space="preserve">Usługi Medyczne PRO-MED spółka z ograniczoną odpowiedzialnością</t>
  </si>
  <si>
    <t xml:space="preserve">Zawadzkiego 45</t>
  </si>
  <si>
    <t xml:space="preserve">126/200619/05/2016</t>
  </si>
  <si>
    <t xml:space="preserve">Centrum Medyczne "Eko-Prof-Med" Spółka  z ograniczoną odpowiedzialnością</t>
  </si>
  <si>
    <t xml:space="preserve">MIASTECZKO ŚLĄSKIE</t>
  </si>
  <si>
    <t xml:space="preserve">Cynkowa 6</t>
  </si>
  <si>
    <t xml:space="preserve">126/200794/05/2016</t>
  </si>
  <si>
    <t xml:space="preserve">Gabinet Lekarski Zabrzańskiego Towarzystwa Rodziców, Opiekunów i Przyjaciół Dzieci Specjalnej Troski</t>
  </si>
  <si>
    <t xml:space="preserve">Wyciska 5</t>
  </si>
  <si>
    <t xml:space="preserve">126/200849/05/2016</t>
  </si>
  <si>
    <t xml:space="preserve">Inspektoria Towarzystwa Salezjańskiego Św.Jana Bosko</t>
  </si>
  <si>
    <t xml:space="preserve">126/200979/05/2016</t>
  </si>
  <si>
    <t xml:space="preserve">Kamilla Buszka-Wieprzycka</t>
  </si>
  <si>
    <t xml:space="preserve">Kazimierza Wielkiego 13</t>
  </si>
  <si>
    <t xml:space="preserve">126/201547/05/2016</t>
  </si>
  <si>
    <t xml:space="preserve">"Kumibex" Spółką z ograniczoną odpowiedzialnością</t>
  </si>
  <si>
    <t xml:space="preserve">Orzech</t>
  </si>
  <si>
    <t xml:space="preserve">Bytomska 42</t>
  </si>
  <si>
    <t xml:space="preserve">126/207749/05/2016</t>
  </si>
  <si>
    <t xml:space="preserve">Specjalistyczny Ośrodek Rehabilitacji Sp. z o.o.</t>
  </si>
  <si>
    <t xml:space="preserve">Mewy 34</t>
  </si>
  <si>
    <t xml:space="preserve">126/207813/05/2016</t>
  </si>
  <si>
    <t xml:space="preserve">Niepubliczny Zakład Opieki Zdrowotnej "VITAMED" Spółka z ograniczoną odpowiedzialnością</t>
  </si>
  <si>
    <t xml:space="preserve">Różana 7</t>
  </si>
  <si>
    <t xml:space="preserve">126/208017/05/2016</t>
  </si>
  <si>
    <t xml:space="preserve">Zakład Lecznictwa Podstawowego i Specjalistycznego "Medicor" Spółka z ograniczoną odpowiedzialnością</t>
  </si>
  <si>
    <t xml:space="preserve">Zubrzyckiego 14</t>
  </si>
  <si>
    <t xml:space="preserve">126/208882/05/2016</t>
  </si>
  <si>
    <t xml:space="preserve">Iwona Kuźmińska-Meryk i Partnerzy - Lekarze</t>
  </si>
  <si>
    <t xml:space="preserve">PYSKOWICE</t>
  </si>
  <si>
    <t xml:space="preserve">Wojska Polskiego 10</t>
  </si>
  <si>
    <t xml:space="preserve">126/208895/05/2016</t>
  </si>
  <si>
    <t xml:space="preserve">KJT SPÓŁKA Z OGRANICZONĄ ODPOWIEDZIALNOŚCIĄ</t>
  </si>
  <si>
    <t xml:space="preserve">Radzionków</t>
  </si>
  <si>
    <t xml:space="preserve">gen. Władysława Sikorskiego 7A</t>
  </si>
  <si>
    <t xml:space="preserve">126/210157/05/2016</t>
  </si>
  <si>
    <t xml:space="preserve">Niepubliczny Zakład Opieki Zdrowotnej Ośrodek Rehabilitacji Leczniczej "REHA-VITA" Spółka z ogranicz</t>
  </si>
  <si>
    <t xml:space="preserve">Kozielska 52</t>
  </si>
  <si>
    <t xml:space="preserve">126/210314/05/2016</t>
  </si>
  <si>
    <t xml:space="preserve">INTENS Spółka z ograniczoną odpowiedzialnością</t>
  </si>
  <si>
    <t xml:space="preserve">Wielkiej Niedźwiedzicy 4</t>
  </si>
  <si>
    <t xml:space="preserve">126/210549/05/2016</t>
  </si>
  <si>
    <t xml:space="preserve">Stowarzyszenie Pomocy Dzieciom i Młodzieży Niepłnosprawnej w Radzionkowie</t>
  </si>
  <si>
    <t xml:space="preserve">Plac Jana Pawła II 4</t>
  </si>
  <si>
    <t xml:space="preserve">126/210685/05/2016</t>
  </si>
  <si>
    <t xml:space="preserve">Ewa Koziarska</t>
  </si>
  <si>
    <t xml:space="preserve">Pszczyńska 100</t>
  </si>
  <si>
    <t xml:space="preserve">126/210867/05/2016</t>
  </si>
  <si>
    <t xml:space="preserve">MED-PROFIL Niepubliczny Zakład Opieki Zdrowotnej Sp. z o.o.</t>
  </si>
  <si>
    <t xml:space="preserve">Żernica</t>
  </si>
  <si>
    <t xml:space="preserve">Olchowa 16C</t>
  </si>
  <si>
    <t xml:space="preserve">126/210934/05/2016</t>
  </si>
  <si>
    <t xml:space="preserve">OPIFER Spółka z ograniczoną odpowiedzialnością</t>
  </si>
  <si>
    <t xml:space="preserve">Alojzego Pawliczka 20</t>
  </si>
  <si>
    <t xml:space="preserve">126/210956/05/2016</t>
  </si>
  <si>
    <t xml:space="preserve">Niepubliczny zakład Opieki Zdrowotnej PROMED spółka z ograniczoną odpowiedzialnością</t>
  </si>
  <si>
    <t xml:space="preserve">TĄPKOWICE</t>
  </si>
  <si>
    <t xml:space="preserve">Zwycięstwa 15</t>
  </si>
  <si>
    <t xml:space="preserve">126/211150/11/2016</t>
  </si>
  <si>
    <t xml:space="preserve">Gliwickie Centrum Medyczne </t>
  </si>
  <si>
    <t xml:space="preserve">Tadeusza Kościuszki 29</t>
  </si>
  <si>
    <t xml:space="preserve">126/211800/05/2016</t>
  </si>
  <si>
    <t xml:space="preserve">Michalina Spatz</t>
  </si>
  <si>
    <t xml:space="preserve">SZAŁSZA</t>
  </si>
  <si>
    <t xml:space="preserve">126/212018/05/2016</t>
  </si>
  <si>
    <t xml:space="preserve">Szpital Miejski w Zabrzu Spółka z ograniczoną odpowiedzialnością</t>
  </si>
  <si>
    <t xml:space="preserve">Zamkowa 4</t>
  </si>
  <si>
    <t xml:space="preserve">126/212072/11/2016</t>
  </si>
  <si>
    <t xml:space="preserve">Niepubliczny Zakład Opieki Zdrowotnej Zakład Pulmonologii Spółka z o.o</t>
  </si>
  <si>
    <t xml:space="preserve">126/212109/03/3/2016</t>
  </si>
  <si>
    <t xml:space="preserve">Wielospecjalistyczny Szpital Powiatowy Spółka Akcyjna</t>
  </si>
  <si>
    <t xml:space="preserve">Pyskowicka 47-51</t>
  </si>
  <si>
    <t xml:space="preserve">126/212109/03/5/2016</t>
  </si>
  <si>
    <t xml:space="preserve">126/212402/05/2016</t>
  </si>
  <si>
    <t xml:space="preserve">Społeczny Komitet Pomocy Osobom Niepełnosprawnym</t>
  </si>
  <si>
    <t xml:space="preserve">Słowackiego 58 B</t>
  </si>
  <si>
    <t xml:space="preserve">126/811075/05/2016</t>
  </si>
  <si>
    <t xml:space="preserve">Marzena Szczerba-Haber</t>
  </si>
  <si>
    <t xml:space="preserve">Kilińskiego 14/20</t>
  </si>
  <si>
    <t xml:space="preserve">126/812231/05/2016</t>
  </si>
  <si>
    <t xml:space="preserve">REHABILITACJA DOMOWA WIEPRZYCKI SPÓŁKA JAW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6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pane xSplit="0" ySplit="2" topLeftCell="A3" activePane="bottomLeft" state="frozen"/>
      <selection pane="topLeft" activeCell="D1" activeCellId="0" sqref="D1"/>
      <selection pane="bottomLeft" activeCell="D1" activeCellId="0" sqref="D1"/>
    </sheetView>
  </sheetViews>
  <sheetFormatPr defaultColWidth="8.96484375" defaultRowHeight="14.4" zeroHeight="false" outlineLevelRow="0" outlineLevelCol="0"/>
  <cols>
    <col collapsed="false" customWidth="true" hidden="true" outlineLevel="0" max="1" min="1" style="1" width="16.1"/>
    <col collapsed="false" customWidth="true" hidden="true" outlineLevel="0" max="2" min="2" style="1" width="16.32"/>
    <col collapsed="false" customWidth="true" hidden="true" outlineLevel="0" max="3" min="3" style="1" width="25.66"/>
    <col collapsed="false" customWidth="true" hidden="false" outlineLevel="0" max="4" min="4" style="0" width="21.88"/>
    <col collapsed="false" customWidth="true" hidden="false" outlineLevel="0" max="5" min="5" style="0" width="67.87"/>
    <col collapsed="false" customWidth="true" hidden="false" outlineLevel="0" max="6" min="6" style="0" width="13.43"/>
    <col collapsed="false" customWidth="true" hidden="false" outlineLevel="0" max="7" min="7" style="0" width="15.43"/>
    <col collapsed="false" customWidth="true" hidden="false" outlineLevel="0" max="8" min="8" style="0" width="12.99"/>
    <col collapsed="false" customWidth="true" hidden="false" outlineLevel="0" max="9" min="9" style="2" width="22.66"/>
    <col collapsed="false" customWidth="true" hidden="false" outlineLevel="0" max="10" min="10" style="0" width="10.55"/>
  </cols>
  <sheetData>
    <row r="2" customFormat="false" ht="24" hidden="false" customHeight="false" outlineLevel="0" collapsed="false">
      <c r="A2" s="1" t="s">
        <v>0</v>
      </c>
      <c r="B2" s="1" t="s">
        <v>1</v>
      </c>
      <c r="C2" s="1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  <c r="I2" s="3" t="s">
        <v>8</v>
      </c>
    </row>
    <row r="3" customFormat="false" ht="43.2" hidden="false" customHeight="false" outlineLevel="0" collapsed="false">
      <c r="A3" s="1" t="str">
        <f aca="false">+CONCATENATE("'",+MID(D3,1,10),"'/SWD,")</f>
        <v>'120/108113'/SWD,</v>
      </c>
      <c r="B3" s="1" t="str">
        <f aca="false">+A3</f>
        <v>'120/108113'/SWD,</v>
      </c>
      <c r="C3" s="1" t="str">
        <f aca="false">+MID(D3,1,10)</f>
        <v>120/108113</v>
      </c>
      <c r="D3" s="5" t="s">
        <v>9</v>
      </c>
      <c r="E3" s="6" t="s">
        <v>10</v>
      </c>
      <c r="F3" s="5" t="s">
        <v>11</v>
      </c>
      <c r="G3" s="6" t="s">
        <v>12</v>
      </c>
      <c r="H3" s="6" t="s">
        <v>13</v>
      </c>
      <c r="I3" s="5" t="s">
        <v>13</v>
      </c>
      <c r="J3" s="7"/>
    </row>
    <row r="4" customFormat="false" ht="43.2" hidden="false" customHeight="false" outlineLevel="0" collapsed="false">
      <c r="A4" s="1" t="str">
        <f aca="false">+CONCATENATE("'",+MID(D4,1,10),"'/SWD,")</f>
        <v>'120/210504'/SWD,</v>
      </c>
      <c r="B4" s="1" t="str">
        <f aca="false">+CONCATENATE(B3,A4)</f>
        <v>'120/108113'/SWD,'120/210504'/SWD,</v>
      </c>
      <c r="C4" s="1" t="str">
        <f aca="false">+MID(D4,1,10)</f>
        <v>120/210504</v>
      </c>
      <c r="D4" s="5" t="s">
        <v>14</v>
      </c>
      <c r="E4" s="6" t="s">
        <v>15</v>
      </c>
      <c r="F4" s="5" t="s">
        <v>16</v>
      </c>
      <c r="G4" s="6" t="s">
        <v>17</v>
      </c>
      <c r="H4" s="6" t="s">
        <v>13</v>
      </c>
      <c r="I4" s="5" t="s">
        <v>13</v>
      </c>
      <c r="J4" s="7"/>
    </row>
    <row r="5" customFormat="false" ht="86.4" hidden="false" customHeight="false" outlineLevel="0" collapsed="false">
      <c r="A5" s="1" t="str">
        <f aca="false">+CONCATENATE("'",+MID(D5,1,10),"'/SWD,")</f>
        <v>'120/212492'/SWD,</v>
      </c>
      <c r="B5" s="1" t="str">
        <f aca="false">+CONCATENATE(B4,A5)</f>
        <v>'120/108113'/SWD,'120/210504'/SWD,'120/212492'/SWD,</v>
      </c>
      <c r="C5" s="1" t="str">
        <f aca="false">+MID(D5,1,10)</f>
        <v>120/212492</v>
      </c>
      <c r="D5" s="5" t="s">
        <v>18</v>
      </c>
      <c r="E5" s="6" t="s">
        <v>19</v>
      </c>
      <c r="F5" s="5" t="s">
        <v>20</v>
      </c>
      <c r="G5" s="6" t="s">
        <v>21</v>
      </c>
      <c r="H5" s="6" t="s">
        <v>22</v>
      </c>
      <c r="I5" s="5" t="s">
        <v>22</v>
      </c>
      <c r="J5" s="7"/>
    </row>
    <row r="6" customFormat="false" ht="43.2" hidden="false" customHeight="false" outlineLevel="0" collapsed="false">
      <c r="A6" s="1" t="str">
        <f aca="false">+CONCATENATE("'",+MID(D6,1,10),"'/SWD,")</f>
        <v>'120/213144'/SWD,</v>
      </c>
      <c r="B6" s="1" t="str">
        <f aca="false">+CONCATENATE(B5,A6)</f>
        <v>'120/108113'/SWD,'120/210504'/SWD,'120/212492'/SWD,'120/213144'/SWD,</v>
      </c>
      <c r="C6" s="1" t="str">
        <f aca="false">+MID(D6,1,10)</f>
        <v>120/213144</v>
      </c>
      <c r="D6" s="5" t="s">
        <v>23</v>
      </c>
      <c r="E6" s="6" t="s">
        <v>24</v>
      </c>
      <c r="F6" s="5" t="s">
        <v>25</v>
      </c>
      <c r="G6" s="6" t="s">
        <v>26</v>
      </c>
      <c r="H6" s="6" t="s">
        <v>13</v>
      </c>
      <c r="I6" s="5" t="s">
        <v>13</v>
      </c>
      <c r="J6" s="7"/>
    </row>
    <row r="7" customFormat="false" ht="43.2" hidden="false" customHeight="false" outlineLevel="0" collapsed="false">
      <c r="A7" s="1" t="str">
        <f aca="false">+CONCATENATE("'",+MID(D7,1,10),"'/SWD,")</f>
        <v>'120/700888'/SWD,</v>
      </c>
      <c r="B7" s="1" t="str">
        <f aca="false">+CONCATENATE(B6,A7)</f>
        <v>'120/108113'/SWD,'120/210504'/SWD,'120/212492'/SWD,'120/213144'/SWD,'120/700888'/SWD,</v>
      </c>
      <c r="C7" s="1" t="str">
        <f aca="false">+MID(D7,1,10)</f>
        <v>120/700888</v>
      </c>
      <c r="D7" s="5" t="s">
        <v>27</v>
      </c>
      <c r="E7" s="6" t="s">
        <v>28</v>
      </c>
      <c r="F7" s="5" t="s">
        <v>29</v>
      </c>
      <c r="G7" s="6" t="s">
        <v>30</v>
      </c>
      <c r="H7" s="6" t="s">
        <v>13</v>
      </c>
      <c r="I7" s="5" t="s">
        <v>13</v>
      </c>
      <c r="J7" s="7"/>
    </row>
    <row r="8" customFormat="false" ht="43.2" hidden="false" customHeight="false" outlineLevel="0" collapsed="false">
      <c r="A8" s="1" t="str">
        <f aca="false">+CONCATENATE("'",+MID(D8,1,10),"'/SWD,")</f>
        <v>'121/100010'/SWD,</v>
      </c>
      <c r="B8" s="1" t="str">
        <f aca="false">+CONCATENATE(B7,A8)</f>
        <v>'120/108113'/SWD,'120/210504'/SWD,'120/212492'/SWD,'120/213144'/SWD,'120/700888'/SWD,'121/100010'/SWD,</v>
      </c>
      <c r="C8" s="1" t="str">
        <f aca="false">+MID(D8,1,10)</f>
        <v>121/100010</v>
      </c>
      <c r="D8" s="5" t="s">
        <v>31</v>
      </c>
      <c r="E8" s="6" t="s">
        <v>32</v>
      </c>
      <c r="F8" s="5" t="s">
        <v>33</v>
      </c>
      <c r="G8" s="6" t="s">
        <v>34</v>
      </c>
      <c r="H8" s="6" t="s">
        <v>13</v>
      </c>
      <c r="I8" s="5" t="s">
        <v>13</v>
      </c>
      <c r="J8" s="7"/>
    </row>
    <row r="9" customFormat="false" ht="43.2" hidden="false" customHeight="false" outlineLevel="0" collapsed="false">
      <c r="A9" s="1" t="str">
        <f aca="false">+CONCATENATE("'",+MID(D9,1,10),"'/SWD,")</f>
        <v>'121/100012'/SWD,</v>
      </c>
      <c r="B9" s="1" t="str">
        <f aca="false">+CONCATENATE(B8,A9)</f>
        <v>'120/108113'/SWD,'120/210504'/SWD,'120/212492'/SWD,'120/213144'/SWD,'120/700888'/SWD,'121/100010'/SWD,'121/100012'/SWD,</v>
      </c>
      <c r="C9" s="1" t="str">
        <f aca="false">+MID(D9,1,10)</f>
        <v>121/100012</v>
      </c>
      <c r="D9" s="5" t="s">
        <v>35</v>
      </c>
      <c r="E9" s="6" t="s">
        <v>36</v>
      </c>
      <c r="F9" s="5" t="s">
        <v>33</v>
      </c>
      <c r="G9" s="6" t="s">
        <v>37</v>
      </c>
      <c r="H9" s="6" t="s">
        <v>38</v>
      </c>
      <c r="I9" s="5" t="s">
        <v>38</v>
      </c>
      <c r="J9" s="7"/>
    </row>
    <row r="10" customFormat="false" ht="43.2" hidden="false" customHeight="false" outlineLevel="0" collapsed="false">
      <c r="A10" s="1" t="str">
        <f aca="false">+CONCATENATE("'",+MID(D10,1,10),"'/SWD,")</f>
        <v>'121/100027'/SWD,</v>
      </c>
      <c r="B10" s="1" t="str">
        <f aca="false">+CONCATENATE(B9,A10)</f>
        <v>'120/108113'/SWD,'120/210504'/SWD,'120/212492'/SWD,'120/213144'/SWD,'120/700888'/SWD,'121/100010'/SWD,'121/100012'/SWD,'121/100027'/SWD,</v>
      </c>
      <c r="C10" s="1" t="str">
        <f aca="false">+MID(D10,1,10)</f>
        <v>121/100027</v>
      </c>
      <c r="D10" s="5" t="s">
        <v>39</v>
      </c>
      <c r="E10" s="6" t="s">
        <v>40</v>
      </c>
      <c r="F10" s="5" t="s">
        <v>41</v>
      </c>
      <c r="G10" s="6" t="s">
        <v>42</v>
      </c>
      <c r="H10" s="6" t="s">
        <v>13</v>
      </c>
      <c r="I10" s="5" t="s">
        <v>13</v>
      </c>
      <c r="J10" s="7"/>
    </row>
    <row r="11" customFormat="false" ht="43.2" hidden="false" customHeight="false" outlineLevel="0" collapsed="false">
      <c r="A11" s="1" t="str">
        <f aca="false">+CONCATENATE("'",+MID(D11,1,10),"'/SWD,")</f>
        <v>'121/100089'/SWD,</v>
      </c>
      <c r="B11" s="1" t="str">
        <f aca="false">+CONCATENATE(B10,A11)</f>
        <v>'120/108113'/SWD,'120/210504'/SWD,'120/212492'/SWD,'120/213144'/SWD,'120/700888'/SWD,'121/100010'/SWD,'121/100012'/SWD,'121/100027'/SWD,'121/100089'/SWD,</v>
      </c>
      <c r="C11" s="1" t="str">
        <f aca="false">+MID(D11,1,10)</f>
        <v>121/100089</v>
      </c>
      <c r="D11" s="5" t="s">
        <v>43</v>
      </c>
      <c r="E11" s="6" t="s">
        <v>44</v>
      </c>
      <c r="F11" s="5" t="s">
        <v>45</v>
      </c>
      <c r="G11" s="6" t="s">
        <v>46</v>
      </c>
      <c r="H11" s="6" t="s">
        <v>13</v>
      </c>
      <c r="I11" s="5" t="s">
        <v>13</v>
      </c>
      <c r="J11" s="7"/>
    </row>
    <row r="12" customFormat="false" ht="43.2" hidden="false" customHeight="false" outlineLevel="0" collapsed="false">
      <c r="A12" s="1" t="str">
        <f aca="false">+CONCATENATE("'",+MID(D12,1,10),"'/SWD,")</f>
        <v>'121/100135'/SWD,</v>
      </c>
      <c r="B12" s="1" t="str">
        <f aca="false">+CONCATENATE(B11,A12)</f>
        <v>'120/108113'/SWD,'120/210504'/SWD,'120/212492'/SWD,'120/213144'/SWD,'120/700888'/SWD,'121/100010'/SWD,'121/100012'/SWD,'121/100027'/SWD,'121/100089'/SWD,'121/100135'/SWD,</v>
      </c>
      <c r="C12" s="1" t="str">
        <f aca="false">+MID(D12,1,10)</f>
        <v>121/100135</v>
      </c>
      <c r="D12" s="5" t="s">
        <v>47</v>
      </c>
      <c r="E12" s="6" t="s">
        <v>48</v>
      </c>
      <c r="F12" s="5" t="s">
        <v>33</v>
      </c>
      <c r="G12" s="6" t="s">
        <v>49</v>
      </c>
      <c r="H12" s="6" t="s">
        <v>38</v>
      </c>
      <c r="I12" s="5" t="s">
        <v>38</v>
      </c>
      <c r="J12" s="7"/>
    </row>
    <row r="13" customFormat="false" ht="86.4" hidden="false" customHeight="false" outlineLevel="0" collapsed="false">
      <c r="A13" s="1" t="str">
        <f aca="false">+CONCATENATE("'",+MID(D13,1,10),"'/SWD,")</f>
        <v>'121/100135'/SWD,</v>
      </c>
      <c r="B13" s="1" t="str">
        <f aca="false">+CONCATENATE(B12,A13)</f>
        <v>'120/108113'/SWD,'120/210504'/SWD,'120/212492'/SWD,'120/213144'/SWD,'120/700888'/SWD,'121/100010'/SWD,'121/100012'/SWD,'121/100027'/SWD,'121/100089'/SWD,'121/100135'/SWD,'121/100135'/SWD,</v>
      </c>
      <c r="C13" s="1" t="str">
        <f aca="false">+MID(D13,1,10)</f>
        <v>121/100135</v>
      </c>
      <c r="D13" s="5" t="s">
        <v>50</v>
      </c>
      <c r="E13" s="6" t="s">
        <v>48</v>
      </c>
      <c r="F13" s="5" t="s">
        <v>33</v>
      </c>
      <c r="G13" s="6" t="s">
        <v>49</v>
      </c>
      <c r="H13" s="6" t="s">
        <v>22</v>
      </c>
      <c r="I13" s="5" t="s">
        <v>22</v>
      </c>
      <c r="J13" s="7"/>
    </row>
    <row r="14" customFormat="false" ht="43.2" hidden="false" customHeight="false" outlineLevel="0" collapsed="false">
      <c r="A14" s="1" t="str">
        <f aca="false">+CONCATENATE("'",+MID(D14,1,10),"'/SWD,")</f>
        <v>'121/100200'/SWD,</v>
      </c>
      <c r="B14" s="1" t="str">
        <f aca="false">+CONCATENATE(B13,A14)</f>
        <v>'120/108113'/SWD,'120/210504'/SWD,'120/212492'/SWD,'120/213144'/SWD,'120/700888'/SWD,'121/100010'/SWD,'121/100012'/SWD,'121/100027'/SWD,'121/100089'/SWD,'121/100135'/SWD,'121/100135'/SWD,'121/100200'/SWD,</v>
      </c>
      <c r="C14" s="1" t="str">
        <f aca="false">+MID(D14,1,10)</f>
        <v>121/100200</v>
      </c>
      <c r="D14" s="5" t="s">
        <v>51</v>
      </c>
      <c r="E14" s="6" t="s">
        <v>52</v>
      </c>
      <c r="F14" s="5" t="s">
        <v>45</v>
      </c>
      <c r="G14" s="6" t="s">
        <v>53</v>
      </c>
      <c r="H14" s="6" t="s">
        <v>13</v>
      </c>
      <c r="I14" s="5" t="s">
        <v>13</v>
      </c>
      <c r="J14" s="7"/>
    </row>
    <row r="15" customFormat="false" ht="43.2" hidden="false" customHeight="false" outlineLevel="0" collapsed="false">
      <c r="A15" s="1" t="str">
        <f aca="false">+CONCATENATE("'",+MID(D15,1,10),"'/SWD,")</f>
        <v>'121/100210'/SWD,</v>
      </c>
      <c r="B15" s="1" t="str">
        <f aca="false">+CONCATENATE(B14,A15)</f>
        <v>'120/108113'/SWD,'120/210504'/SWD,'120/212492'/SWD,'120/213144'/SWD,'120/700888'/SWD,'121/100010'/SWD,'121/100012'/SWD,'121/100027'/SWD,'121/100089'/SWD,'121/100135'/SWD,'121/100135'/SWD,'121/100200'/SWD,'121/100210'/SWD,</v>
      </c>
      <c r="C15" s="1" t="str">
        <f aca="false">+MID(D15,1,10)</f>
        <v>121/100210</v>
      </c>
      <c r="D15" s="5" t="s">
        <v>54</v>
      </c>
      <c r="E15" s="6" t="s">
        <v>55</v>
      </c>
      <c r="F15" s="5" t="s">
        <v>45</v>
      </c>
      <c r="G15" s="6" t="s">
        <v>56</v>
      </c>
      <c r="H15" s="6" t="s">
        <v>13</v>
      </c>
      <c r="I15" s="5" t="s">
        <v>13</v>
      </c>
      <c r="J15" s="7"/>
    </row>
    <row r="16" customFormat="false" ht="43.2" hidden="false" customHeight="false" outlineLevel="0" collapsed="false">
      <c r="A16" s="1" t="str">
        <f aca="false">+CONCATENATE("'",+MID(D16,1,10),"'/SWD,")</f>
        <v>'121/100229'/SWD,</v>
      </c>
      <c r="B16" s="1" t="str">
        <f aca="false">+CONCATENATE(B15,A16)</f>
        <v>'120/108113'/SWD,'120/210504'/SWD,'120/212492'/SWD,'120/213144'/SWD,'120/700888'/SWD,'121/100010'/SWD,'121/100012'/SWD,'121/100027'/SWD,'121/100089'/SWD,'121/100135'/SWD,'121/100135'/SWD,'121/100200'/SWD,'121/100210'/SWD,'121/100229'/SWD,</v>
      </c>
      <c r="C16" s="1" t="str">
        <f aca="false">+MID(D16,1,10)</f>
        <v>121/100229</v>
      </c>
      <c r="D16" s="5" t="s">
        <v>57</v>
      </c>
      <c r="E16" s="6" t="s">
        <v>58</v>
      </c>
      <c r="F16" s="5" t="s">
        <v>45</v>
      </c>
      <c r="G16" s="6" t="s">
        <v>59</v>
      </c>
      <c r="H16" s="6" t="s">
        <v>38</v>
      </c>
      <c r="I16" s="5" t="s">
        <v>38</v>
      </c>
      <c r="J16" s="7"/>
    </row>
    <row r="17" customFormat="false" ht="43.2" hidden="false" customHeight="false" outlineLevel="0" collapsed="false">
      <c r="A17" s="1" t="str">
        <f aca="false">+CONCATENATE("'",+MID(D17,1,10),"'/SWD,")</f>
        <v>'121/100280'/SWD,</v>
      </c>
      <c r="B17" s="1" t="str">
        <f aca="false">+CONCATENATE(B16,A17)</f>
        <v>'120/108113'/SWD,'120/210504'/SWD,'120/212492'/SWD,'120/213144'/SWD,'120/700888'/SWD,'121/100010'/SWD,'121/100012'/SWD,'121/100027'/SWD,'121/100089'/SWD,'121/100135'/SWD,'121/100135'/SWD,'121/100200'/SWD,'121/100210'/SWD,'121/100229'/SWD,'121/100280'/SWD,</v>
      </c>
      <c r="C17" s="1" t="str">
        <f aca="false">+MID(D17,1,10)</f>
        <v>121/100280</v>
      </c>
      <c r="D17" s="5" t="s">
        <v>60</v>
      </c>
      <c r="E17" s="6" t="s">
        <v>61</v>
      </c>
      <c r="F17" s="5" t="s">
        <v>29</v>
      </c>
      <c r="G17" s="6" t="s">
        <v>62</v>
      </c>
      <c r="H17" s="6" t="s">
        <v>13</v>
      </c>
      <c r="I17" s="5" t="s">
        <v>13</v>
      </c>
      <c r="J17" s="7"/>
    </row>
    <row r="18" customFormat="false" ht="43.2" hidden="false" customHeight="false" outlineLevel="0" collapsed="false">
      <c r="A18" s="1" t="str">
        <f aca="false">+CONCATENATE("'",+MID(D18,1,10),"'/SWD,")</f>
        <v>'121/100318'/SWD,</v>
      </c>
      <c r="B18" s="1" t="str">
        <f aca="false">+CONCATENATE(B17,A1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</v>
      </c>
      <c r="C18" s="1" t="str">
        <f aca="false">+MID(D18,1,10)</f>
        <v>121/100318</v>
      </c>
      <c r="D18" s="5" t="s">
        <v>63</v>
      </c>
      <c r="E18" s="6" t="s">
        <v>64</v>
      </c>
      <c r="F18" s="5" t="s">
        <v>65</v>
      </c>
      <c r="G18" s="6" t="s">
        <v>66</v>
      </c>
      <c r="H18" s="6" t="s">
        <v>13</v>
      </c>
      <c r="I18" s="5" t="s">
        <v>13</v>
      </c>
      <c r="J18" s="7"/>
    </row>
    <row r="19" customFormat="false" ht="43.2" hidden="false" customHeight="false" outlineLevel="0" collapsed="false">
      <c r="A19" s="1" t="str">
        <f aca="false">+CONCATENATE("'",+MID(D19,1,10),"'/SWD,")</f>
        <v>'121/100358'/SWD,</v>
      </c>
      <c r="B19" s="1" t="str">
        <f aca="false">+CONCATENATE(B18,A1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</v>
      </c>
      <c r="C19" s="1" t="str">
        <f aca="false">+MID(D19,1,10)</f>
        <v>121/100358</v>
      </c>
      <c r="D19" s="5" t="s">
        <v>67</v>
      </c>
      <c r="E19" s="6" t="s">
        <v>68</v>
      </c>
      <c r="F19" s="5" t="s">
        <v>69</v>
      </c>
      <c r="G19" s="6" t="s">
        <v>70</v>
      </c>
      <c r="H19" s="6" t="s">
        <v>13</v>
      </c>
      <c r="I19" s="5" t="s">
        <v>13</v>
      </c>
      <c r="J19" s="7"/>
    </row>
    <row r="20" customFormat="false" ht="43.2" hidden="false" customHeight="false" outlineLevel="0" collapsed="false">
      <c r="A20" s="1" t="str">
        <f aca="false">+CONCATENATE("'",+MID(D20,1,10),"'/SWD,")</f>
        <v>'121/100375'/SWD,</v>
      </c>
      <c r="B20" s="1" t="str">
        <f aca="false">+CONCATENATE(B19,A2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</v>
      </c>
      <c r="C20" s="1" t="str">
        <f aca="false">+MID(D20,1,10)</f>
        <v>121/100375</v>
      </c>
      <c r="D20" s="5" t="s">
        <v>71</v>
      </c>
      <c r="E20" s="6" t="s">
        <v>72</v>
      </c>
      <c r="F20" s="5" t="s">
        <v>73</v>
      </c>
      <c r="G20" s="6" t="s">
        <v>74</v>
      </c>
      <c r="H20" s="6" t="s">
        <v>13</v>
      </c>
      <c r="I20" s="5" t="s">
        <v>13</v>
      </c>
      <c r="J20" s="7"/>
    </row>
    <row r="21" customFormat="false" ht="43.2" hidden="false" customHeight="false" outlineLevel="0" collapsed="false">
      <c r="A21" s="1" t="str">
        <f aca="false">+CONCATENATE("'",+MID(D21,1,10),"'/SWD,")</f>
        <v>'121/100376'/SWD,</v>
      </c>
      <c r="B21" s="1" t="str">
        <f aca="false">+CONCATENATE(B20,A2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</v>
      </c>
      <c r="C21" s="1" t="str">
        <f aca="false">+MID(D21,1,10)</f>
        <v>121/100376</v>
      </c>
      <c r="D21" s="5" t="s">
        <v>75</v>
      </c>
      <c r="E21" s="6" t="s">
        <v>76</v>
      </c>
      <c r="F21" s="5" t="s">
        <v>73</v>
      </c>
      <c r="G21" s="6" t="s">
        <v>77</v>
      </c>
      <c r="H21" s="6" t="s">
        <v>13</v>
      </c>
      <c r="I21" s="5" t="s">
        <v>13</v>
      </c>
      <c r="J21" s="7"/>
    </row>
    <row r="22" customFormat="false" ht="43.2" hidden="false" customHeight="false" outlineLevel="0" collapsed="false">
      <c r="A22" s="1" t="str">
        <f aca="false">+CONCATENATE("'",+MID(D22,1,10),"'/SWD,")</f>
        <v>'121/100463'/SWD,</v>
      </c>
      <c r="B22" s="1" t="str">
        <f aca="false">+CONCATENATE(B21,A2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</v>
      </c>
      <c r="C22" s="1" t="str">
        <f aca="false">+MID(D22,1,10)</f>
        <v>121/100463</v>
      </c>
      <c r="D22" s="5" t="s">
        <v>78</v>
      </c>
      <c r="E22" s="6" t="s">
        <v>79</v>
      </c>
      <c r="F22" s="5" t="s">
        <v>73</v>
      </c>
      <c r="G22" s="6" t="s">
        <v>80</v>
      </c>
      <c r="H22" s="6" t="s">
        <v>38</v>
      </c>
      <c r="I22" s="5" t="s">
        <v>38</v>
      </c>
      <c r="J22" s="7"/>
    </row>
    <row r="23" customFormat="false" ht="43.2" hidden="false" customHeight="false" outlineLevel="0" collapsed="false">
      <c r="A23" s="1" t="str">
        <f aca="false">+CONCATENATE("'",+MID(D23,1,10),"'/SWD,")</f>
        <v>'121/100463'/SWD,</v>
      </c>
      <c r="B23" s="1" t="str">
        <f aca="false">+CONCATENATE(B22,A2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</v>
      </c>
      <c r="C23" s="1" t="str">
        <f aca="false">+MID(D23,1,10)</f>
        <v>121/100463</v>
      </c>
      <c r="D23" s="5" t="s">
        <v>81</v>
      </c>
      <c r="E23" s="6" t="s">
        <v>79</v>
      </c>
      <c r="F23" s="5" t="s">
        <v>73</v>
      </c>
      <c r="G23" s="6" t="s">
        <v>80</v>
      </c>
      <c r="H23" s="6" t="s">
        <v>38</v>
      </c>
      <c r="I23" s="5" t="s">
        <v>38</v>
      </c>
      <c r="J23" s="7"/>
    </row>
    <row r="24" customFormat="false" ht="86.4" hidden="false" customHeight="false" outlineLevel="0" collapsed="false">
      <c r="A24" s="1" t="str">
        <f aca="false">+CONCATENATE("'",+MID(D24,1,10),"'/SWD,")</f>
        <v>'121/100463'/SWD,</v>
      </c>
      <c r="B24" s="1" t="str">
        <f aca="false">+CONCATENATE(B23,A2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</v>
      </c>
      <c r="C24" s="1" t="str">
        <f aca="false">+MID(D24,1,10)</f>
        <v>121/100463</v>
      </c>
      <c r="D24" s="5" t="s">
        <v>82</v>
      </c>
      <c r="E24" s="6" t="s">
        <v>79</v>
      </c>
      <c r="F24" s="5" t="s">
        <v>73</v>
      </c>
      <c r="G24" s="6" t="s">
        <v>80</v>
      </c>
      <c r="H24" s="6" t="s">
        <v>22</v>
      </c>
      <c r="I24" s="5" t="s">
        <v>22</v>
      </c>
      <c r="J24" s="7"/>
    </row>
    <row r="25" customFormat="false" ht="43.2" hidden="false" customHeight="false" outlineLevel="0" collapsed="false">
      <c r="A25" s="1" t="str">
        <f aca="false">+CONCATENATE("'",+MID(D25,1,10),"'/SWD,")</f>
        <v>'121/100474'/SWD,</v>
      </c>
      <c r="B25" s="1" t="str">
        <f aca="false">+CONCATENATE(B24,A2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</v>
      </c>
      <c r="C25" s="1" t="str">
        <f aca="false">+MID(D25,1,10)</f>
        <v>121/100474</v>
      </c>
      <c r="D25" s="5" t="s">
        <v>83</v>
      </c>
      <c r="E25" s="6" t="s">
        <v>84</v>
      </c>
      <c r="F25" s="5" t="s">
        <v>85</v>
      </c>
      <c r="G25" s="6" t="s">
        <v>86</v>
      </c>
      <c r="H25" s="6" t="s">
        <v>13</v>
      </c>
      <c r="I25" s="5" t="s">
        <v>13</v>
      </c>
      <c r="J25" s="7"/>
    </row>
    <row r="26" customFormat="false" ht="43.2" hidden="false" customHeight="false" outlineLevel="0" collapsed="false">
      <c r="A26" s="1" t="str">
        <f aca="false">+CONCATENATE("'",+MID(D26,1,10),"'/SWD,")</f>
        <v>'121/100506'/SWD,</v>
      </c>
      <c r="B26" s="1" t="str">
        <f aca="false">+CONCATENATE(B25,A2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</v>
      </c>
      <c r="C26" s="1" t="str">
        <f aca="false">+MID(D26,1,10)</f>
        <v>121/100506</v>
      </c>
      <c r="D26" s="5" t="s">
        <v>87</v>
      </c>
      <c r="E26" s="6" t="s">
        <v>88</v>
      </c>
      <c r="F26" s="5" t="s">
        <v>85</v>
      </c>
      <c r="G26" s="6" t="s">
        <v>89</v>
      </c>
      <c r="H26" s="6" t="s">
        <v>13</v>
      </c>
      <c r="I26" s="5" t="s">
        <v>13</v>
      </c>
      <c r="J26" s="7"/>
    </row>
    <row r="27" customFormat="false" ht="86.4" hidden="false" customHeight="false" outlineLevel="0" collapsed="false">
      <c r="A27" s="1" t="str">
        <f aca="false">+CONCATENATE("'",+MID(D27,1,10),"'/SWD,")</f>
        <v>'121/100506'/SWD,</v>
      </c>
      <c r="B27" s="1" t="str">
        <f aca="false">+CONCATENATE(B26,A2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</v>
      </c>
      <c r="C27" s="1" t="str">
        <f aca="false">+MID(D27,1,10)</f>
        <v>121/100506</v>
      </c>
      <c r="D27" s="5" t="s">
        <v>90</v>
      </c>
      <c r="E27" s="6" t="s">
        <v>88</v>
      </c>
      <c r="F27" s="5" t="s">
        <v>85</v>
      </c>
      <c r="G27" s="6" t="s">
        <v>89</v>
      </c>
      <c r="H27" s="6" t="s">
        <v>22</v>
      </c>
      <c r="I27" s="5" t="s">
        <v>22</v>
      </c>
      <c r="J27" s="7"/>
    </row>
    <row r="28" customFormat="false" ht="43.2" hidden="false" customHeight="false" outlineLevel="0" collapsed="false">
      <c r="A28" s="1" t="str">
        <f aca="false">+CONCATENATE("'",+MID(D28,1,10),"'/SWD,")</f>
        <v>'121/100521'/SWD,</v>
      </c>
      <c r="B28" s="1" t="str">
        <f aca="false">+CONCATENATE(B27,A2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</v>
      </c>
      <c r="C28" s="1" t="str">
        <f aca="false">+MID(D28,1,10)</f>
        <v>121/100521</v>
      </c>
      <c r="D28" s="5" t="s">
        <v>91</v>
      </c>
      <c r="E28" s="6" t="s">
        <v>92</v>
      </c>
      <c r="F28" s="5" t="s">
        <v>93</v>
      </c>
      <c r="G28" s="6" t="s">
        <v>94</v>
      </c>
      <c r="H28" s="6" t="s">
        <v>38</v>
      </c>
      <c r="I28" s="5" t="s">
        <v>38</v>
      </c>
      <c r="J28" s="7"/>
    </row>
    <row r="29" customFormat="false" ht="86.4" hidden="false" customHeight="false" outlineLevel="0" collapsed="false">
      <c r="A29" s="1" t="str">
        <f aca="false">+CONCATENATE("'",+MID(D29,1,10),"'/SWD,")</f>
        <v>'121/100521'/SWD,</v>
      </c>
      <c r="B29" s="1" t="str">
        <f aca="false">+CONCATENATE(B28,A2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</v>
      </c>
      <c r="C29" s="1" t="str">
        <f aca="false">+MID(D29,1,10)</f>
        <v>121/100521</v>
      </c>
      <c r="D29" s="5" t="s">
        <v>95</v>
      </c>
      <c r="E29" s="6" t="s">
        <v>92</v>
      </c>
      <c r="F29" s="5" t="s">
        <v>93</v>
      </c>
      <c r="G29" s="6" t="s">
        <v>94</v>
      </c>
      <c r="H29" s="6" t="s">
        <v>22</v>
      </c>
      <c r="I29" s="5" t="s">
        <v>22</v>
      </c>
      <c r="J29" s="7"/>
    </row>
    <row r="30" customFormat="false" ht="43.2" hidden="false" customHeight="false" outlineLevel="0" collapsed="false">
      <c r="A30" s="1" t="str">
        <f aca="false">+CONCATENATE("'",+MID(D30,1,10),"'/SWD,")</f>
        <v>'121/100532'/SWD,</v>
      </c>
      <c r="B30" s="1" t="str">
        <f aca="false">+CONCATENATE(B29,A3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</v>
      </c>
      <c r="C30" s="1" t="str">
        <f aca="false">+MID(D30,1,10)</f>
        <v>121/100532</v>
      </c>
      <c r="D30" s="5" t="s">
        <v>96</v>
      </c>
      <c r="E30" s="6" t="s">
        <v>97</v>
      </c>
      <c r="F30" s="5" t="s">
        <v>98</v>
      </c>
      <c r="G30" s="6" t="s">
        <v>99</v>
      </c>
      <c r="H30" s="6" t="s">
        <v>13</v>
      </c>
      <c r="I30" s="5" t="s">
        <v>13</v>
      </c>
      <c r="J30" s="7"/>
    </row>
    <row r="31" customFormat="false" ht="43.2" hidden="false" customHeight="false" outlineLevel="0" collapsed="false">
      <c r="A31" s="1" t="str">
        <f aca="false">+CONCATENATE("'",+MID(D31,1,10),"'/SWD,")</f>
        <v>'121/100559'/SWD,</v>
      </c>
      <c r="B31" s="1" t="str">
        <f aca="false">+CONCATENATE(B30,A3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</v>
      </c>
      <c r="C31" s="1" t="str">
        <f aca="false">+MID(D31,1,10)</f>
        <v>121/100559</v>
      </c>
      <c r="D31" s="5" t="s">
        <v>100</v>
      </c>
      <c r="E31" s="6" t="s">
        <v>101</v>
      </c>
      <c r="F31" s="5" t="s">
        <v>45</v>
      </c>
      <c r="G31" s="6" t="s">
        <v>102</v>
      </c>
      <c r="H31" s="6" t="s">
        <v>38</v>
      </c>
      <c r="I31" s="5" t="s">
        <v>38</v>
      </c>
      <c r="J31" s="7"/>
    </row>
    <row r="32" customFormat="false" ht="43.2" hidden="false" customHeight="false" outlineLevel="0" collapsed="false">
      <c r="A32" s="1" t="str">
        <f aca="false">+CONCATENATE("'",+MID(D32,1,10),"'/SWD,")</f>
        <v>'121/100559'/SWD,</v>
      </c>
      <c r="B32" s="1" t="str">
        <f aca="false">+CONCATENATE(B31,A3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</v>
      </c>
      <c r="C32" s="1" t="str">
        <f aca="false">+MID(D32,1,10)</f>
        <v>121/100559</v>
      </c>
      <c r="D32" s="5" t="s">
        <v>103</v>
      </c>
      <c r="E32" s="6" t="s">
        <v>101</v>
      </c>
      <c r="F32" s="5" t="s">
        <v>45</v>
      </c>
      <c r="G32" s="6" t="s">
        <v>102</v>
      </c>
      <c r="H32" s="6" t="s">
        <v>38</v>
      </c>
      <c r="I32" s="5" t="s">
        <v>38</v>
      </c>
      <c r="J32" s="7"/>
    </row>
    <row r="33" customFormat="false" ht="43.2" hidden="false" customHeight="false" outlineLevel="0" collapsed="false">
      <c r="A33" s="1" t="str">
        <f aca="false">+CONCATENATE("'",+MID(D33,1,10),"'/SWD,")</f>
        <v>'121/100559'/SWD,</v>
      </c>
      <c r="B33" s="1" t="str">
        <f aca="false">+CONCATENATE(B32,A3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</v>
      </c>
      <c r="C33" s="1" t="str">
        <f aca="false">+MID(D33,1,10)</f>
        <v>121/100559</v>
      </c>
      <c r="D33" s="5" t="s">
        <v>104</v>
      </c>
      <c r="E33" s="6" t="s">
        <v>101</v>
      </c>
      <c r="F33" s="5" t="s">
        <v>45</v>
      </c>
      <c r="G33" s="6" t="s">
        <v>102</v>
      </c>
      <c r="H33" s="6" t="s">
        <v>38</v>
      </c>
      <c r="I33" s="5" t="s">
        <v>38</v>
      </c>
      <c r="J33" s="7"/>
    </row>
    <row r="34" customFormat="false" ht="43.2" hidden="false" customHeight="false" outlineLevel="0" collapsed="false">
      <c r="A34" s="1" t="str">
        <f aca="false">+CONCATENATE("'",+MID(D34,1,10),"'/SWD,")</f>
        <v>'121/100559'/SWD,</v>
      </c>
      <c r="B34" s="1" t="str">
        <f aca="false">+CONCATENATE(B33,A3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</v>
      </c>
      <c r="C34" s="1" t="str">
        <f aca="false">+MID(D34,1,10)</f>
        <v>121/100559</v>
      </c>
      <c r="D34" s="5" t="s">
        <v>105</v>
      </c>
      <c r="E34" s="6" t="s">
        <v>101</v>
      </c>
      <c r="F34" s="5" t="s">
        <v>45</v>
      </c>
      <c r="G34" s="6" t="s">
        <v>102</v>
      </c>
      <c r="H34" s="6" t="s">
        <v>13</v>
      </c>
      <c r="I34" s="5" t="s">
        <v>13</v>
      </c>
      <c r="J34" s="7"/>
    </row>
    <row r="35" customFormat="false" ht="43.2" hidden="false" customHeight="false" outlineLevel="0" collapsed="false">
      <c r="A35" s="1" t="str">
        <f aca="false">+CONCATENATE("'",+MID(D35,1,10),"'/SWD,")</f>
        <v>'121/100685'/SWD,</v>
      </c>
      <c r="B35" s="1" t="str">
        <f aca="false">+CONCATENATE(B34,A3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</v>
      </c>
      <c r="C35" s="1" t="str">
        <f aca="false">+MID(D35,1,10)</f>
        <v>121/100685</v>
      </c>
      <c r="D35" s="5" t="s">
        <v>106</v>
      </c>
      <c r="E35" s="6" t="s">
        <v>107</v>
      </c>
      <c r="F35" s="5" t="s">
        <v>45</v>
      </c>
      <c r="G35" s="6" t="s">
        <v>108</v>
      </c>
      <c r="H35" s="6" t="s">
        <v>13</v>
      </c>
      <c r="I35" s="5" t="s">
        <v>13</v>
      </c>
      <c r="J35" s="7"/>
    </row>
    <row r="36" customFormat="false" ht="43.2" hidden="false" customHeight="false" outlineLevel="0" collapsed="false">
      <c r="A36" s="1" t="str">
        <f aca="false">+CONCATENATE("'",+MID(D36,1,10),"'/SWD,")</f>
        <v>'121/101005'/SWD,</v>
      </c>
      <c r="B36" s="1" t="str">
        <f aca="false">+CONCATENATE(B35,A3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</v>
      </c>
      <c r="C36" s="1" t="str">
        <f aca="false">+MID(D36,1,10)</f>
        <v>121/101005</v>
      </c>
      <c r="D36" s="5" t="s">
        <v>109</v>
      </c>
      <c r="E36" s="6" t="s">
        <v>110</v>
      </c>
      <c r="F36" s="5" t="s">
        <v>45</v>
      </c>
      <c r="G36" s="6" t="s">
        <v>111</v>
      </c>
      <c r="H36" s="6" t="s">
        <v>38</v>
      </c>
      <c r="I36" s="5" t="s">
        <v>38</v>
      </c>
      <c r="J36" s="7"/>
    </row>
    <row r="37" customFormat="false" ht="86.4" hidden="false" customHeight="false" outlineLevel="0" collapsed="false">
      <c r="A37" s="1" t="str">
        <f aca="false">+CONCATENATE("'",+MID(D37,1,10),"'/SWD,")</f>
        <v>'121/101005'/SWD,</v>
      </c>
      <c r="B37" s="1" t="str">
        <f aca="false">+CONCATENATE(B36,A3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</v>
      </c>
      <c r="C37" s="1" t="str">
        <f aca="false">+MID(D37,1,10)</f>
        <v>121/101005</v>
      </c>
      <c r="D37" s="5" t="s">
        <v>112</v>
      </c>
      <c r="E37" s="6" t="s">
        <v>110</v>
      </c>
      <c r="F37" s="5" t="s">
        <v>45</v>
      </c>
      <c r="G37" s="6" t="s">
        <v>111</v>
      </c>
      <c r="H37" s="6" t="s">
        <v>22</v>
      </c>
      <c r="I37" s="5" t="s">
        <v>22</v>
      </c>
      <c r="J37" s="7"/>
    </row>
    <row r="38" customFormat="false" ht="43.2" hidden="false" customHeight="false" outlineLevel="0" collapsed="false">
      <c r="A38" s="1" t="str">
        <f aca="false">+CONCATENATE("'",+MID(D38,1,10),"'/SWD,")</f>
        <v>'121/101006'/SWD,</v>
      </c>
      <c r="B38" s="1" t="str">
        <f aca="false">+CONCATENATE(B37,A3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</v>
      </c>
      <c r="C38" s="1" t="str">
        <f aca="false">+MID(D38,1,10)</f>
        <v>121/101006</v>
      </c>
      <c r="D38" s="5" t="s">
        <v>113</v>
      </c>
      <c r="E38" s="6" t="s">
        <v>114</v>
      </c>
      <c r="F38" s="5" t="s">
        <v>45</v>
      </c>
      <c r="G38" s="6" t="s">
        <v>115</v>
      </c>
      <c r="H38" s="6" t="s">
        <v>38</v>
      </c>
      <c r="I38" s="5" t="s">
        <v>38</v>
      </c>
      <c r="J38" s="7"/>
    </row>
    <row r="39" customFormat="false" ht="43.2" hidden="false" customHeight="false" outlineLevel="0" collapsed="false">
      <c r="A39" s="1" t="str">
        <f aca="false">+CONCATENATE("'",+MID(D39,1,10),"'/SWD,")</f>
        <v>'121/101006'/SWD,</v>
      </c>
      <c r="B39" s="1" t="str">
        <f aca="false">+CONCATENATE(B38,A3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</v>
      </c>
      <c r="C39" s="1" t="str">
        <f aca="false">+MID(D39,1,10)</f>
        <v>121/101006</v>
      </c>
      <c r="D39" s="5" t="s">
        <v>116</v>
      </c>
      <c r="E39" s="6" t="s">
        <v>114</v>
      </c>
      <c r="F39" s="5" t="s">
        <v>45</v>
      </c>
      <c r="G39" s="6" t="s">
        <v>115</v>
      </c>
      <c r="H39" s="6" t="s">
        <v>13</v>
      </c>
      <c r="I39" s="5" t="s">
        <v>13</v>
      </c>
      <c r="J39" s="7"/>
    </row>
    <row r="40" customFormat="false" ht="86.4" hidden="false" customHeight="false" outlineLevel="0" collapsed="false">
      <c r="A40" s="1" t="str">
        <f aca="false">+CONCATENATE("'",+MID(D40,1,10),"'/SWD,")</f>
        <v>'121/101006'/SWD,</v>
      </c>
      <c r="B40" s="1" t="str">
        <f aca="false">+CONCATENATE(B39,A4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</v>
      </c>
      <c r="C40" s="1" t="str">
        <f aca="false">+MID(D40,1,10)</f>
        <v>121/101006</v>
      </c>
      <c r="D40" s="5" t="s">
        <v>117</v>
      </c>
      <c r="E40" s="6" t="s">
        <v>114</v>
      </c>
      <c r="F40" s="5" t="s">
        <v>45</v>
      </c>
      <c r="G40" s="6" t="s">
        <v>115</v>
      </c>
      <c r="H40" s="6" t="s">
        <v>22</v>
      </c>
      <c r="I40" s="5" t="s">
        <v>22</v>
      </c>
      <c r="J40" s="7"/>
    </row>
    <row r="41" customFormat="false" ht="86.4" hidden="false" customHeight="false" outlineLevel="0" collapsed="false">
      <c r="A41" s="1" t="str">
        <f aca="false">+CONCATENATE("'",+MID(D41,1,10),"'/SWD,")</f>
        <v>'121/101006'/SWD,</v>
      </c>
      <c r="B41" s="1" t="str">
        <f aca="false">+CONCATENATE(B40,A4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</v>
      </c>
      <c r="C41" s="1" t="str">
        <f aca="false">+MID(D41,1,10)</f>
        <v>121/101006</v>
      </c>
      <c r="D41" s="5" t="s">
        <v>118</v>
      </c>
      <c r="E41" s="6" t="s">
        <v>114</v>
      </c>
      <c r="F41" s="5" t="s">
        <v>45</v>
      </c>
      <c r="G41" s="6" t="s">
        <v>115</v>
      </c>
      <c r="H41" s="6" t="s">
        <v>22</v>
      </c>
      <c r="I41" s="5" t="s">
        <v>22</v>
      </c>
      <c r="J41" s="7"/>
    </row>
    <row r="42" customFormat="false" ht="43.2" hidden="false" customHeight="false" outlineLevel="0" collapsed="false">
      <c r="A42" s="1" t="str">
        <f aca="false">+CONCATENATE("'",+MID(D42,1,10),"'/SWD,")</f>
        <v>'121/101059'/SWD,</v>
      </c>
      <c r="B42" s="1" t="str">
        <f aca="false">+CONCATENATE(B41,A4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</v>
      </c>
      <c r="C42" s="1" t="str">
        <f aca="false">+MID(D42,1,10)</f>
        <v>121/101059</v>
      </c>
      <c r="D42" s="5" t="s">
        <v>119</v>
      </c>
      <c r="E42" s="6" t="s">
        <v>120</v>
      </c>
      <c r="F42" s="5" t="s">
        <v>45</v>
      </c>
      <c r="G42" s="6" t="s">
        <v>121</v>
      </c>
      <c r="H42" s="6" t="s">
        <v>13</v>
      </c>
      <c r="I42" s="5" t="s">
        <v>13</v>
      </c>
      <c r="J42" s="7"/>
    </row>
    <row r="43" customFormat="false" ht="43.2" hidden="false" customHeight="false" outlineLevel="0" collapsed="false">
      <c r="A43" s="1" t="str">
        <f aca="false">+CONCATENATE("'",+MID(D43,1,10),"'/SWD,")</f>
        <v>'121/101180'/SWD,</v>
      </c>
      <c r="B43" s="1" t="str">
        <f aca="false">+CONCATENATE(B42,A4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</v>
      </c>
      <c r="C43" s="1" t="str">
        <f aca="false">+MID(D43,1,10)</f>
        <v>121/101180</v>
      </c>
      <c r="D43" s="5" t="s">
        <v>122</v>
      </c>
      <c r="E43" s="6" t="s">
        <v>123</v>
      </c>
      <c r="F43" s="5" t="s">
        <v>45</v>
      </c>
      <c r="G43" s="6" t="s">
        <v>124</v>
      </c>
      <c r="H43" s="6" t="s">
        <v>13</v>
      </c>
      <c r="I43" s="5" t="s">
        <v>13</v>
      </c>
      <c r="J43" s="7"/>
    </row>
    <row r="44" customFormat="false" ht="43.2" hidden="false" customHeight="false" outlineLevel="0" collapsed="false">
      <c r="A44" s="1" t="str">
        <f aca="false">+CONCATENATE("'",+MID(D44,1,10),"'/SWD,")</f>
        <v>'121/101238'/SWD,</v>
      </c>
      <c r="B44" s="1" t="str">
        <f aca="false">+CONCATENATE(B43,A4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</v>
      </c>
      <c r="C44" s="1" t="str">
        <f aca="false">+MID(D44,1,10)</f>
        <v>121/101238</v>
      </c>
      <c r="D44" s="5" t="s">
        <v>125</v>
      </c>
      <c r="E44" s="6" t="s">
        <v>126</v>
      </c>
      <c r="F44" s="5" t="s">
        <v>127</v>
      </c>
      <c r="G44" s="6" t="s">
        <v>128</v>
      </c>
      <c r="H44" s="6" t="s">
        <v>13</v>
      </c>
      <c r="I44" s="5" t="s">
        <v>13</v>
      </c>
      <c r="J44" s="7"/>
    </row>
    <row r="45" customFormat="false" ht="43.2" hidden="false" customHeight="false" outlineLevel="0" collapsed="false">
      <c r="A45" s="1" t="str">
        <f aca="false">+CONCATENATE("'",+MID(D45,1,10),"'/SWD,")</f>
        <v>'121/101262'/SWD,</v>
      </c>
      <c r="B45" s="1" t="str">
        <f aca="false">+CONCATENATE(B44,A4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</v>
      </c>
      <c r="C45" s="1" t="str">
        <f aca="false">+MID(D45,1,10)</f>
        <v>121/101262</v>
      </c>
      <c r="D45" s="5" t="s">
        <v>129</v>
      </c>
      <c r="E45" s="6" t="s">
        <v>126</v>
      </c>
      <c r="F45" s="5" t="s">
        <v>127</v>
      </c>
      <c r="G45" s="6" t="s">
        <v>130</v>
      </c>
      <c r="H45" s="6" t="s">
        <v>13</v>
      </c>
      <c r="I45" s="5" t="s">
        <v>13</v>
      </c>
      <c r="J45" s="7"/>
    </row>
    <row r="46" customFormat="false" ht="43.2" hidden="false" customHeight="false" outlineLevel="0" collapsed="false">
      <c r="A46" s="1" t="str">
        <f aca="false">+CONCATENATE("'",+MID(D46,1,10),"'/SWD,")</f>
        <v>'121/107024'/SWD,</v>
      </c>
      <c r="B46" s="1" t="str">
        <f aca="false">+CONCATENATE(B45,A4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</v>
      </c>
      <c r="C46" s="1" t="str">
        <f aca="false">+MID(D46,1,10)</f>
        <v>121/107024</v>
      </c>
      <c r="D46" s="5" t="s">
        <v>131</v>
      </c>
      <c r="E46" s="6" t="s">
        <v>132</v>
      </c>
      <c r="F46" s="5" t="s">
        <v>133</v>
      </c>
      <c r="G46" s="6" t="s">
        <v>134</v>
      </c>
      <c r="H46" s="6" t="s">
        <v>38</v>
      </c>
      <c r="I46" s="5" t="s">
        <v>38</v>
      </c>
      <c r="J46" s="7"/>
    </row>
    <row r="47" customFormat="false" ht="43.2" hidden="false" customHeight="false" outlineLevel="0" collapsed="false">
      <c r="A47" s="1" t="str">
        <f aca="false">+CONCATENATE("'",+MID(D47,1,10),"'/SWD,")</f>
        <v>'121/107024'/SWD,</v>
      </c>
      <c r="B47" s="1" t="str">
        <f aca="false">+CONCATENATE(B46,A4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</v>
      </c>
      <c r="C47" s="1" t="str">
        <f aca="false">+MID(D47,1,10)</f>
        <v>121/107024</v>
      </c>
      <c r="D47" s="5" t="s">
        <v>135</v>
      </c>
      <c r="E47" s="6" t="s">
        <v>132</v>
      </c>
      <c r="F47" s="5" t="s">
        <v>133</v>
      </c>
      <c r="G47" s="6" t="s">
        <v>134</v>
      </c>
      <c r="H47" s="6" t="s">
        <v>13</v>
      </c>
      <c r="I47" s="5" t="s">
        <v>13</v>
      </c>
      <c r="J47" s="7"/>
    </row>
    <row r="48" customFormat="false" ht="43.2" hidden="false" customHeight="false" outlineLevel="0" collapsed="false">
      <c r="A48" s="1" t="str">
        <f aca="false">+CONCATENATE("'",+MID(D48,1,10),"'/SWD,")</f>
        <v>'121/110532'/SWD,</v>
      </c>
      <c r="B48" s="1" t="str">
        <f aca="false">+CONCATENATE(B47,A4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</v>
      </c>
      <c r="C48" s="1" t="str">
        <f aca="false">+MID(D48,1,10)</f>
        <v>121/110532</v>
      </c>
      <c r="D48" s="5" t="s">
        <v>136</v>
      </c>
      <c r="E48" s="6" t="s">
        <v>137</v>
      </c>
      <c r="F48" s="5" t="s">
        <v>133</v>
      </c>
      <c r="G48" s="6" t="s">
        <v>138</v>
      </c>
      <c r="H48" s="6" t="s">
        <v>13</v>
      </c>
      <c r="I48" s="5" t="s">
        <v>13</v>
      </c>
      <c r="J48" s="7"/>
    </row>
    <row r="49" customFormat="false" ht="43.2" hidden="false" customHeight="false" outlineLevel="0" collapsed="false">
      <c r="A49" s="1" t="str">
        <f aca="false">+CONCATENATE("'",+MID(D49,1,10),"'/SWD,")</f>
        <v>'121/200026'/SWD,</v>
      </c>
      <c r="B49" s="1" t="str">
        <f aca="false">+CONCATENATE(B48,A4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</v>
      </c>
      <c r="C49" s="1" t="str">
        <f aca="false">+MID(D49,1,10)</f>
        <v>121/200026</v>
      </c>
      <c r="D49" s="5" t="s">
        <v>139</v>
      </c>
      <c r="E49" s="6" t="s">
        <v>140</v>
      </c>
      <c r="F49" s="5" t="s">
        <v>33</v>
      </c>
      <c r="G49" s="6" t="s">
        <v>141</v>
      </c>
      <c r="H49" s="6" t="s">
        <v>13</v>
      </c>
      <c r="I49" s="5" t="s">
        <v>13</v>
      </c>
      <c r="J49" s="7"/>
    </row>
    <row r="50" customFormat="false" ht="43.2" hidden="false" customHeight="false" outlineLevel="0" collapsed="false">
      <c r="A50" s="1" t="str">
        <f aca="false">+CONCATENATE("'",+MID(D50,1,10),"'/SWD,")</f>
        <v>'121/200042'/SWD,</v>
      </c>
      <c r="B50" s="1" t="str">
        <f aca="false">+CONCATENATE(B49,A5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</v>
      </c>
      <c r="C50" s="1" t="str">
        <f aca="false">+MID(D50,1,10)</f>
        <v>121/200042</v>
      </c>
      <c r="D50" s="5" t="s">
        <v>142</v>
      </c>
      <c r="E50" s="6" t="s">
        <v>143</v>
      </c>
      <c r="F50" s="5" t="s">
        <v>33</v>
      </c>
      <c r="G50" s="6" t="s">
        <v>144</v>
      </c>
      <c r="H50" s="6" t="s">
        <v>13</v>
      </c>
      <c r="I50" s="5" t="s">
        <v>13</v>
      </c>
      <c r="J50" s="7"/>
    </row>
    <row r="51" customFormat="false" ht="43.2" hidden="false" customHeight="false" outlineLevel="0" collapsed="false">
      <c r="A51" s="1" t="str">
        <f aca="false">+CONCATENATE("'",+MID(D51,1,10),"'/SWD,")</f>
        <v>'121/200242'/SWD,</v>
      </c>
      <c r="B51" s="1" t="str">
        <f aca="false">+CONCATENATE(B50,A5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</v>
      </c>
      <c r="C51" s="1" t="str">
        <f aca="false">+MID(D51,1,10)</f>
        <v>121/200242</v>
      </c>
      <c r="D51" s="5" t="s">
        <v>145</v>
      </c>
      <c r="E51" s="6" t="s">
        <v>146</v>
      </c>
      <c r="F51" s="5" t="s">
        <v>45</v>
      </c>
      <c r="G51" s="6" t="s">
        <v>147</v>
      </c>
      <c r="H51" s="6" t="s">
        <v>13</v>
      </c>
      <c r="I51" s="5" t="s">
        <v>13</v>
      </c>
      <c r="J51" s="7"/>
    </row>
    <row r="52" customFormat="false" ht="43.2" hidden="false" customHeight="false" outlineLevel="0" collapsed="false">
      <c r="A52" s="1" t="str">
        <f aca="false">+CONCATENATE("'",+MID(D52,1,10),"'/SWD,")</f>
        <v>'121/200271'/SWD,</v>
      </c>
      <c r="B52" s="1" t="str">
        <f aca="false">+CONCATENATE(B51,A5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</v>
      </c>
      <c r="C52" s="1" t="str">
        <f aca="false">+MID(D52,1,10)</f>
        <v>121/200271</v>
      </c>
      <c r="D52" s="5" t="s">
        <v>148</v>
      </c>
      <c r="E52" s="6" t="s">
        <v>149</v>
      </c>
      <c r="F52" s="5" t="s">
        <v>150</v>
      </c>
      <c r="G52" s="6" t="s">
        <v>151</v>
      </c>
      <c r="H52" s="6" t="s">
        <v>13</v>
      </c>
      <c r="I52" s="5" t="s">
        <v>13</v>
      </c>
    </row>
    <row r="53" customFormat="false" ht="43.2" hidden="false" customHeight="false" outlineLevel="0" collapsed="false">
      <c r="A53" s="1" t="str">
        <f aca="false">+CONCATENATE("'",+MID(D53,1,10),"'/SWD,")</f>
        <v>'121/200281'/SWD,</v>
      </c>
      <c r="B53" s="1" t="str">
        <f aca="false">+CONCATENATE(B52,A5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</v>
      </c>
      <c r="C53" s="1" t="str">
        <f aca="false">+MID(D53,1,10)</f>
        <v>121/200281</v>
      </c>
      <c r="D53" s="5" t="s">
        <v>152</v>
      </c>
      <c r="E53" s="6" t="s">
        <v>153</v>
      </c>
      <c r="F53" s="5" t="s">
        <v>45</v>
      </c>
      <c r="G53" s="6" t="s">
        <v>154</v>
      </c>
      <c r="H53" s="6" t="s">
        <v>13</v>
      </c>
      <c r="I53" s="5" t="s">
        <v>13</v>
      </c>
    </row>
    <row r="54" customFormat="false" ht="43.2" hidden="false" customHeight="false" outlineLevel="0" collapsed="false">
      <c r="A54" s="1" t="str">
        <f aca="false">+CONCATENATE("'",+MID(D54,1,10),"'/SWD,")</f>
        <v>'121/200283'/SWD,</v>
      </c>
      <c r="B54" s="1" t="str">
        <f aca="false">+CONCATENATE(B53,A5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</v>
      </c>
      <c r="C54" s="1" t="str">
        <f aca="false">+MID(D54,1,10)</f>
        <v>121/200283</v>
      </c>
      <c r="D54" s="5" t="s">
        <v>155</v>
      </c>
      <c r="E54" s="6" t="s">
        <v>156</v>
      </c>
      <c r="F54" s="5" t="s">
        <v>45</v>
      </c>
      <c r="G54" s="6" t="s">
        <v>157</v>
      </c>
      <c r="H54" s="6" t="s">
        <v>13</v>
      </c>
      <c r="I54" s="5" t="s">
        <v>13</v>
      </c>
    </row>
    <row r="55" customFormat="false" ht="43.2" hidden="false" customHeight="false" outlineLevel="0" collapsed="false">
      <c r="A55" s="1" t="str">
        <f aca="false">+CONCATENATE("'",+MID(D55,1,10),"'/SWD,")</f>
        <v>'121/200316'/SWD,</v>
      </c>
      <c r="B55" s="1" t="str">
        <f aca="false">+CONCATENATE(B54,A5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</v>
      </c>
      <c r="C55" s="1" t="str">
        <f aca="false">+MID(D55,1,10)</f>
        <v>121/200316</v>
      </c>
      <c r="D55" s="5" t="s">
        <v>158</v>
      </c>
      <c r="E55" s="6" t="s">
        <v>159</v>
      </c>
      <c r="F55" s="5" t="s">
        <v>33</v>
      </c>
      <c r="G55" s="6" t="s">
        <v>160</v>
      </c>
      <c r="H55" s="6" t="s">
        <v>13</v>
      </c>
      <c r="I55" s="5" t="s">
        <v>13</v>
      </c>
    </row>
    <row r="56" customFormat="false" ht="43.2" hidden="false" customHeight="false" outlineLevel="0" collapsed="false">
      <c r="A56" s="1" t="str">
        <f aca="false">+CONCATENATE("'",+MID(D56,1,10),"'/SWD,")</f>
        <v>'121/200356'/SWD,</v>
      </c>
      <c r="B56" s="1" t="str">
        <f aca="false">+CONCATENATE(B55,A5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</v>
      </c>
      <c r="C56" s="1" t="str">
        <f aca="false">+MID(D56,1,10)</f>
        <v>121/200356</v>
      </c>
      <c r="D56" s="5" t="s">
        <v>161</v>
      </c>
      <c r="E56" s="6" t="s">
        <v>162</v>
      </c>
      <c r="F56" s="5" t="s">
        <v>163</v>
      </c>
      <c r="G56" s="6" t="s">
        <v>164</v>
      </c>
      <c r="H56" s="6" t="s">
        <v>13</v>
      </c>
      <c r="I56" s="5" t="s">
        <v>13</v>
      </c>
    </row>
    <row r="57" customFormat="false" ht="43.2" hidden="false" customHeight="false" outlineLevel="0" collapsed="false">
      <c r="A57" s="1" t="str">
        <f aca="false">+CONCATENATE("'",+MID(D57,1,10),"'/SWD,")</f>
        <v>'121/200523'/SWD,</v>
      </c>
      <c r="B57" s="1" t="str">
        <f aca="false">+CONCATENATE(B56,A5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</v>
      </c>
      <c r="C57" s="1" t="str">
        <f aca="false">+MID(D57,1,10)</f>
        <v>121/200523</v>
      </c>
      <c r="D57" s="5" t="s">
        <v>165</v>
      </c>
      <c r="E57" s="6" t="s">
        <v>166</v>
      </c>
      <c r="F57" s="5" t="s">
        <v>127</v>
      </c>
      <c r="G57" s="6" t="s">
        <v>167</v>
      </c>
      <c r="H57" s="6" t="s">
        <v>13</v>
      </c>
      <c r="I57" s="5" t="s">
        <v>13</v>
      </c>
    </row>
    <row r="58" customFormat="false" ht="43.2" hidden="false" customHeight="false" outlineLevel="0" collapsed="false">
      <c r="A58" s="1" t="str">
        <f aca="false">+CONCATENATE("'",+MID(D58,1,10),"'/SWD,")</f>
        <v>'121/200548'/SWD,</v>
      </c>
      <c r="B58" s="1" t="str">
        <f aca="false">+CONCATENATE(B57,A5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</v>
      </c>
      <c r="C58" s="1" t="str">
        <f aca="false">+MID(D58,1,10)</f>
        <v>121/200548</v>
      </c>
      <c r="D58" s="5" t="s">
        <v>168</v>
      </c>
      <c r="E58" s="6" t="s">
        <v>169</v>
      </c>
      <c r="F58" s="5" t="s">
        <v>33</v>
      </c>
      <c r="G58" s="6" t="s">
        <v>170</v>
      </c>
      <c r="H58" s="6" t="s">
        <v>13</v>
      </c>
      <c r="I58" s="5" t="s">
        <v>13</v>
      </c>
    </row>
    <row r="59" customFormat="false" ht="43.2" hidden="false" customHeight="false" outlineLevel="0" collapsed="false">
      <c r="A59" s="1" t="str">
        <f aca="false">+CONCATENATE("'",+MID(D59,1,10),"'/SWD,")</f>
        <v>'121/200590'/SWD,</v>
      </c>
      <c r="B59" s="1" t="str">
        <f aca="false">+CONCATENATE(B58,A5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</v>
      </c>
      <c r="C59" s="1" t="str">
        <f aca="false">+MID(D59,1,10)</f>
        <v>121/200590</v>
      </c>
      <c r="D59" s="5" t="s">
        <v>171</v>
      </c>
      <c r="E59" s="6" t="s">
        <v>172</v>
      </c>
      <c r="F59" s="5" t="s">
        <v>69</v>
      </c>
      <c r="G59" s="6" t="s">
        <v>173</v>
      </c>
      <c r="H59" s="6" t="s">
        <v>13</v>
      </c>
      <c r="I59" s="5" t="s">
        <v>13</v>
      </c>
    </row>
    <row r="60" customFormat="false" ht="43.2" hidden="false" customHeight="false" outlineLevel="0" collapsed="false">
      <c r="A60" s="1" t="str">
        <f aca="false">+CONCATENATE("'",+MID(D60,1,10),"'/SWD,")</f>
        <v>'121/200716'/SWD,</v>
      </c>
      <c r="B60" s="1" t="str">
        <f aca="false">+CONCATENATE(B59,A6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</v>
      </c>
      <c r="C60" s="1" t="str">
        <f aca="false">+MID(D60,1,10)</f>
        <v>121/200716</v>
      </c>
      <c r="D60" s="5" t="s">
        <v>174</v>
      </c>
      <c r="E60" s="6" t="s">
        <v>175</v>
      </c>
      <c r="F60" s="5" t="s">
        <v>45</v>
      </c>
      <c r="G60" s="6" t="s">
        <v>59</v>
      </c>
      <c r="H60" s="6" t="s">
        <v>13</v>
      </c>
      <c r="I60" s="5" t="s">
        <v>13</v>
      </c>
    </row>
    <row r="61" customFormat="false" ht="43.2" hidden="false" customHeight="false" outlineLevel="0" collapsed="false">
      <c r="A61" s="1" t="str">
        <f aca="false">+CONCATENATE("'",+MID(D61,1,10),"'/SWD,")</f>
        <v>'121/200854'/SWD,</v>
      </c>
      <c r="B61" s="1" t="str">
        <f aca="false">+CONCATENATE(B60,A6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</v>
      </c>
      <c r="C61" s="1" t="str">
        <f aca="false">+MID(D61,1,10)</f>
        <v>121/200854</v>
      </c>
      <c r="D61" s="5" t="s">
        <v>176</v>
      </c>
      <c r="E61" s="6" t="s">
        <v>177</v>
      </c>
      <c r="F61" s="5" t="s">
        <v>45</v>
      </c>
      <c r="G61" s="6" t="s">
        <v>178</v>
      </c>
      <c r="H61" s="6" t="s">
        <v>13</v>
      </c>
      <c r="I61" s="5" t="s">
        <v>13</v>
      </c>
    </row>
    <row r="62" customFormat="false" ht="43.2" hidden="false" customHeight="false" outlineLevel="0" collapsed="false">
      <c r="A62" s="1" t="str">
        <f aca="false">+CONCATENATE("'",+MID(D62,1,10),"'/SWD,")</f>
        <v>'121/201027'/SWD,</v>
      </c>
      <c r="B62" s="1" t="str">
        <f aca="false">+CONCATENATE(B61,A6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</v>
      </c>
      <c r="C62" s="1" t="str">
        <f aca="false">+MID(D62,1,10)</f>
        <v>121/201027</v>
      </c>
      <c r="D62" s="5" t="s">
        <v>179</v>
      </c>
      <c r="E62" s="6" t="s">
        <v>180</v>
      </c>
      <c r="F62" s="5" t="s">
        <v>45</v>
      </c>
      <c r="G62" s="6" t="s">
        <v>181</v>
      </c>
      <c r="H62" s="6" t="s">
        <v>13</v>
      </c>
      <c r="I62" s="5" t="s">
        <v>13</v>
      </c>
    </row>
    <row r="63" customFormat="false" ht="43.2" hidden="false" customHeight="false" outlineLevel="0" collapsed="false">
      <c r="A63" s="1" t="str">
        <f aca="false">+CONCATENATE("'",+MID(D63,1,10),"'/SWD,")</f>
        <v>'121/201104'/SWD,</v>
      </c>
      <c r="B63" s="1" t="str">
        <f aca="false">+CONCATENATE(B62,A6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</v>
      </c>
      <c r="C63" s="1" t="str">
        <f aca="false">+MID(D63,1,10)</f>
        <v>121/201104</v>
      </c>
      <c r="D63" s="5" t="s">
        <v>182</v>
      </c>
      <c r="E63" s="6" t="s">
        <v>183</v>
      </c>
      <c r="F63" s="5" t="s">
        <v>33</v>
      </c>
      <c r="G63" s="6" t="s">
        <v>184</v>
      </c>
      <c r="H63" s="6" t="s">
        <v>13</v>
      </c>
      <c r="I63" s="5" t="s">
        <v>13</v>
      </c>
    </row>
    <row r="64" customFormat="false" ht="43.2" hidden="false" customHeight="false" outlineLevel="0" collapsed="false">
      <c r="A64" s="1" t="str">
        <f aca="false">+CONCATENATE("'",+MID(D64,1,10),"'/SWD,")</f>
        <v>'121/201159'/SWD,</v>
      </c>
      <c r="B64" s="1" t="str">
        <f aca="false">+CONCATENATE(B63,A6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</v>
      </c>
      <c r="C64" s="1" t="str">
        <f aca="false">+MID(D64,1,10)</f>
        <v>121/201159</v>
      </c>
      <c r="D64" s="5" t="s">
        <v>185</v>
      </c>
      <c r="E64" s="6" t="s">
        <v>186</v>
      </c>
      <c r="F64" s="5" t="s">
        <v>45</v>
      </c>
      <c r="G64" s="6" t="s">
        <v>187</v>
      </c>
      <c r="H64" s="6" t="s">
        <v>13</v>
      </c>
      <c r="I64" s="5" t="s">
        <v>13</v>
      </c>
    </row>
    <row r="65" customFormat="false" ht="43.2" hidden="false" customHeight="false" outlineLevel="0" collapsed="false">
      <c r="A65" s="1" t="str">
        <f aca="false">+CONCATENATE("'",+MID(D65,1,10),"'/SWD,")</f>
        <v>'121/201639'/SWD,</v>
      </c>
      <c r="B65" s="1" t="str">
        <f aca="false">+CONCATENATE(B64,A6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</v>
      </c>
      <c r="C65" s="1" t="str">
        <f aca="false">+MID(D65,1,10)</f>
        <v>121/201639</v>
      </c>
      <c r="D65" s="5" t="s">
        <v>188</v>
      </c>
      <c r="E65" s="6" t="s">
        <v>189</v>
      </c>
      <c r="F65" s="5" t="s">
        <v>45</v>
      </c>
      <c r="G65" s="6" t="s">
        <v>190</v>
      </c>
      <c r="H65" s="6" t="s">
        <v>13</v>
      </c>
      <c r="I65" s="5" t="s">
        <v>13</v>
      </c>
    </row>
    <row r="66" customFormat="false" ht="43.2" hidden="false" customHeight="false" outlineLevel="0" collapsed="false">
      <c r="A66" s="1" t="str">
        <f aca="false">+CONCATENATE("'",+MID(D66,1,10),"'/SWD,")</f>
        <v>'121/204010'/SWD,</v>
      </c>
      <c r="B66" s="1" t="str">
        <f aca="false">+CONCATENATE(B65,A6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</v>
      </c>
      <c r="C66" s="1" t="str">
        <f aca="false">+MID(D66,1,10)</f>
        <v>121/204010</v>
      </c>
      <c r="D66" s="5" t="s">
        <v>191</v>
      </c>
      <c r="E66" s="6" t="s">
        <v>192</v>
      </c>
      <c r="F66" s="5" t="s">
        <v>33</v>
      </c>
      <c r="G66" s="6" t="s">
        <v>193</v>
      </c>
      <c r="H66" s="6" t="s">
        <v>13</v>
      </c>
      <c r="I66" s="5" t="s">
        <v>13</v>
      </c>
    </row>
    <row r="67" customFormat="false" ht="43.2" hidden="false" customHeight="false" outlineLevel="0" collapsed="false">
      <c r="A67" s="1" t="str">
        <f aca="false">+CONCATENATE("'",+MID(D67,1,10),"'/SWD,")</f>
        <v>'121/207643'/SWD,</v>
      </c>
      <c r="B67" s="1" t="str">
        <f aca="false">+CONCATENATE(B66,A6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</v>
      </c>
      <c r="C67" s="1" t="str">
        <f aca="false">+MID(D67,1,10)</f>
        <v>121/207643</v>
      </c>
      <c r="D67" s="5" t="s">
        <v>194</v>
      </c>
      <c r="E67" s="6" t="s">
        <v>195</v>
      </c>
      <c r="F67" s="5" t="s">
        <v>85</v>
      </c>
      <c r="G67" s="6" t="s">
        <v>196</v>
      </c>
      <c r="H67" s="6" t="s">
        <v>13</v>
      </c>
      <c r="I67" s="5" t="s">
        <v>13</v>
      </c>
    </row>
    <row r="68" customFormat="false" ht="86.4" hidden="false" customHeight="false" outlineLevel="0" collapsed="false">
      <c r="A68" s="1" t="str">
        <f aca="false">+CONCATENATE("'",+MID(D68,1,10),"'/SWD,")</f>
        <v>'121/207806'/SWD,</v>
      </c>
      <c r="B68" s="1" t="str">
        <f aca="false">+CONCATENATE(B67,A6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</v>
      </c>
      <c r="C68" s="1" t="str">
        <f aca="false">+MID(D68,1,10)</f>
        <v>121/207806</v>
      </c>
      <c r="D68" s="5" t="s">
        <v>197</v>
      </c>
      <c r="E68" s="6" t="s">
        <v>198</v>
      </c>
      <c r="F68" s="5" t="s">
        <v>127</v>
      </c>
      <c r="G68" s="6" t="s">
        <v>199</v>
      </c>
      <c r="H68" s="6" t="s">
        <v>22</v>
      </c>
      <c r="I68" s="5" t="s">
        <v>22</v>
      </c>
    </row>
    <row r="69" customFormat="false" ht="43.2" hidden="false" customHeight="false" outlineLevel="0" collapsed="false">
      <c r="A69" s="1" t="str">
        <f aca="false">+CONCATENATE("'",+MID(D69,1,10),"'/SWD,")</f>
        <v>'121/207963'/SWD,</v>
      </c>
      <c r="B69" s="1" t="str">
        <f aca="false">+CONCATENATE(B68,A6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</v>
      </c>
      <c r="C69" s="1" t="str">
        <f aca="false">+MID(D69,1,10)</f>
        <v>121/207963</v>
      </c>
      <c r="D69" s="5" t="s">
        <v>200</v>
      </c>
      <c r="E69" s="6" t="s">
        <v>201</v>
      </c>
      <c r="F69" s="5" t="s">
        <v>202</v>
      </c>
      <c r="G69" s="6" t="s">
        <v>203</v>
      </c>
      <c r="H69" s="6" t="s">
        <v>13</v>
      </c>
      <c r="I69" s="5" t="s">
        <v>13</v>
      </c>
    </row>
    <row r="70" customFormat="false" ht="43.2" hidden="false" customHeight="false" outlineLevel="0" collapsed="false">
      <c r="A70" s="1" t="str">
        <f aca="false">+CONCATENATE("'",+MID(D70,1,10),"'/SWD,")</f>
        <v>'121/208171'/SWD,</v>
      </c>
      <c r="B70" s="1" t="str">
        <f aca="false">+CONCATENATE(B69,A7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</v>
      </c>
      <c r="C70" s="1" t="str">
        <f aca="false">+MID(D70,1,10)</f>
        <v>121/208171</v>
      </c>
      <c r="D70" s="5" t="s">
        <v>204</v>
      </c>
      <c r="E70" s="6" t="s">
        <v>205</v>
      </c>
      <c r="F70" s="5" t="s">
        <v>133</v>
      </c>
      <c r="G70" s="6" t="s">
        <v>206</v>
      </c>
      <c r="H70" s="6" t="s">
        <v>13</v>
      </c>
      <c r="I70" s="5" t="s">
        <v>13</v>
      </c>
    </row>
    <row r="71" customFormat="false" ht="43.2" hidden="false" customHeight="false" outlineLevel="0" collapsed="false">
      <c r="A71" s="1" t="str">
        <f aca="false">+CONCATENATE("'",+MID(D71,1,10),"'/SWD,")</f>
        <v>'121/208224'/SWD,</v>
      </c>
      <c r="B71" s="1" t="str">
        <f aca="false">+CONCATENATE(B70,A7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</v>
      </c>
      <c r="C71" s="1" t="str">
        <f aca="false">+MID(D71,1,10)</f>
        <v>121/208224</v>
      </c>
      <c r="D71" s="5" t="s">
        <v>207</v>
      </c>
      <c r="E71" s="6" t="s">
        <v>208</v>
      </c>
      <c r="F71" s="5" t="s">
        <v>45</v>
      </c>
      <c r="G71" s="6" t="s">
        <v>209</v>
      </c>
      <c r="H71" s="6" t="s">
        <v>38</v>
      </c>
      <c r="I71" s="5" t="s">
        <v>38</v>
      </c>
    </row>
    <row r="72" customFormat="false" ht="86.4" hidden="false" customHeight="false" outlineLevel="0" collapsed="false">
      <c r="A72" s="1" t="str">
        <f aca="false">+CONCATENATE("'",+MID(D72,1,10),"'/SWD,")</f>
        <v>'121/208224'/SWD,</v>
      </c>
      <c r="B72" s="1" t="str">
        <f aca="false">+CONCATENATE(B71,A7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</v>
      </c>
      <c r="C72" s="1" t="str">
        <f aca="false">+MID(D72,1,10)</f>
        <v>121/208224</v>
      </c>
      <c r="D72" s="5" t="s">
        <v>210</v>
      </c>
      <c r="E72" s="6" t="s">
        <v>208</v>
      </c>
      <c r="F72" s="5" t="s">
        <v>45</v>
      </c>
      <c r="G72" s="6" t="s">
        <v>209</v>
      </c>
      <c r="H72" s="6" t="s">
        <v>22</v>
      </c>
      <c r="I72" s="5" t="s">
        <v>22</v>
      </c>
    </row>
    <row r="73" customFormat="false" ht="43.2" hidden="false" customHeight="false" outlineLevel="0" collapsed="false">
      <c r="A73" s="1" t="str">
        <f aca="false">+CONCATENATE("'",+MID(D73,1,10),"'/SWD,")</f>
        <v>'121/208333'/SWD,</v>
      </c>
      <c r="B73" s="1" t="str">
        <f aca="false">+CONCATENATE(B72,A7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</v>
      </c>
      <c r="C73" s="1" t="str">
        <f aca="false">+MID(D73,1,10)</f>
        <v>121/208333</v>
      </c>
      <c r="D73" s="5" t="s">
        <v>211</v>
      </c>
      <c r="E73" s="6" t="s">
        <v>212</v>
      </c>
      <c r="F73" s="5" t="s">
        <v>213</v>
      </c>
      <c r="G73" s="6" t="s">
        <v>214</v>
      </c>
      <c r="H73" s="6" t="s">
        <v>13</v>
      </c>
      <c r="I73" s="5" t="s">
        <v>13</v>
      </c>
    </row>
    <row r="74" customFormat="false" ht="43.2" hidden="false" customHeight="false" outlineLevel="0" collapsed="false">
      <c r="A74" s="1" t="str">
        <f aca="false">+CONCATENATE("'",+MID(D74,1,10),"'/SWD,")</f>
        <v>'121/208564'/SWD,</v>
      </c>
      <c r="B74" s="1" t="str">
        <f aca="false">+CONCATENATE(B73,A7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</v>
      </c>
      <c r="C74" s="1" t="str">
        <f aca="false">+MID(D74,1,10)</f>
        <v>121/208564</v>
      </c>
      <c r="D74" s="5" t="s">
        <v>215</v>
      </c>
      <c r="E74" s="6" t="s">
        <v>216</v>
      </c>
      <c r="F74" s="5" t="s">
        <v>33</v>
      </c>
      <c r="G74" s="6" t="s">
        <v>217</v>
      </c>
      <c r="H74" s="6" t="s">
        <v>13</v>
      </c>
      <c r="I74" s="5" t="s">
        <v>13</v>
      </c>
    </row>
    <row r="75" customFormat="false" ht="43.2" hidden="false" customHeight="false" outlineLevel="0" collapsed="false">
      <c r="A75" s="1" t="str">
        <f aca="false">+CONCATENATE("'",+MID(D75,1,10),"'/SWD,")</f>
        <v>'121/208822'/SWD,</v>
      </c>
      <c r="B75" s="1" t="str">
        <f aca="false">+CONCATENATE(B74,A7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</v>
      </c>
      <c r="C75" s="1" t="str">
        <f aca="false">+MID(D75,1,10)</f>
        <v>121/208822</v>
      </c>
      <c r="D75" s="5" t="s">
        <v>218</v>
      </c>
      <c r="E75" s="6" t="s">
        <v>219</v>
      </c>
      <c r="F75" s="5" t="s">
        <v>150</v>
      </c>
      <c r="G75" s="6" t="s">
        <v>220</v>
      </c>
      <c r="H75" s="6" t="s">
        <v>13</v>
      </c>
      <c r="I75" s="5" t="s">
        <v>13</v>
      </c>
    </row>
    <row r="76" customFormat="false" ht="43.2" hidden="false" customHeight="false" outlineLevel="0" collapsed="false">
      <c r="A76" s="1" t="str">
        <f aca="false">+CONCATENATE("'",+MID(D76,1,10),"'/SWD,")</f>
        <v>'121/208985'/SWD,</v>
      </c>
      <c r="B76" s="1" t="str">
        <f aca="false">+CONCATENATE(B75,A7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</v>
      </c>
      <c r="C76" s="1" t="str">
        <f aca="false">+MID(D76,1,10)</f>
        <v>121/208985</v>
      </c>
      <c r="D76" s="5" t="s">
        <v>221</v>
      </c>
      <c r="E76" s="6" t="s">
        <v>222</v>
      </c>
      <c r="F76" s="5" t="s">
        <v>150</v>
      </c>
      <c r="G76" s="6" t="s">
        <v>223</v>
      </c>
      <c r="H76" s="6" t="s">
        <v>13</v>
      </c>
      <c r="I76" s="5" t="s">
        <v>13</v>
      </c>
    </row>
    <row r="77" customFormat="false" ht="43.2" hidden="false" customHeight="false" outlineLevel="0" collapsed="false">
      <c r="A77" s="1" t="str">
        <f aca="false">+CONCATENATE("'",+MID(D77,1,10),"'/SWD,")</f>
        <v>'121/210377'/SWD,</v>
      </c>
      <c r="B77" s="1" t="str">
        <f aca="false">+CONCATENATE(B76,A7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</v>
      </c>
      <c r="C77" s="1" t="str">
        <f aca="false">+MID(D77,1,10)</f>
        <v>121/210377</v>
      </c>
      <c r="D77" s="5" t="s">
        <v>224</v>
      </c>
      <c r="E77" s="6" t="s">
        <v>225</v>
      </c>
      <c r="F77" s="5" t="s">
        <v>133</v>
      </c>
      <c r="G77" s="6" t="s">
        <v>226</v>
      </c>
      <c r="H77" s="6" t="s">
        <v>13</v>
      </c>
      <c r="I77" s="5" t="s">
        <v>13</v>
      </c>
    </row>
    <row r="78" customFormat="false" ht="43.2" hidden="false" customHeight="false" outlineLevel="0" collapsed="false">
      <c r="A78" s="1" t="str">
        <f aca="false">+CONCATENATE("'",+MID(D78,1,10),"'/SWD,")</f>
        <v>'121/210448'/SWD,</v>
      </c>
      <c r="B78" s="1" t="str">
        <f aca="false">+CONCATENATE(B77,A7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</v>
      </c>
      <c r="C78" s="1" t="str">
        <f aca="false">+MID(D78,1,10)</f>
        <v>121/210448</v>
      </c>
      <c r="D78" s="5" t="s">
        <v>227</v>
      </c>
      <c r="E78" s="6" t="s">
        <v>228</v>
      </c>
      <c r="F78" s="5" t="s">
        <v>33</v>
      </c>
      <c r="G78" s="6" t="s">
        <v>34</v>
      </c>
      <c r="H78" s="6" t="s">
        <v>38</v>
      </c>
      <c r="I78" s="5" t="s">
        <v>38</v>
      </c>
    </row>
    <row r="79" customFormat="false" ht="43.2" hidden="false" customHeight="false" outlineLevel="0" collapsed="false">
      <c r="A79" s="1" t="str">
        <f aca="false">+CONCATENATE("'",+MID(D79,1,10),"'/SWD,")</f>
        <v>'121/210536'/SWD,</v>
      </c>
      <c r="B79" s="1" t="str">
        <f aca="false">+CONCATENATE(B78,A7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</v>
      </c>
      <c r="C79" s="1" t="str">
        <f aca="false">+MID(D79,1,10)</f>
        <v>121/210536</v>
      </c>
      <c r="D79" s="5" t="s">
        <v>229</v>
      </c>
      <c r="E79" s="6" t="s">
        <v>230</v>
      </c>
      <c r="F79" s="5" t="s">
        <v>73</v>
      </c>
      <c r="G79" s="6" t="s">
        <v>231</v>
      </c>
      <c r="H79" s="6" t="s">
        <v>13</v>
      </c>
      <c r="I79" s="5" t="s">
        <v>13</v>
      </c>
    </row>
    <row r="80" customFormat="false" ht="43.2" hidden="false" customHeight="false" outlineLevel="0" collapsed="false">
      <c r="A80" s="1" t="str">
        <f aca="false">+CONCATENATE("'",+MID(D80,1,10),"'/SWD,")</f>
        <v>'121/210615'/SWD,</v>
      </c>
      <c r="B80" s="1" t="str">
        <f aca="false">+CONCATENATE(B79,A8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</v>
      </c>
      <c r="C80" s="1" t="str">
        <f aca="false">+MID(D80,1,10)</f>
        <v>121/210615</v>
      </c>
      <c r="D80" s="5" t="s">
        <v>232</v>
      </c>
      <c r="E80" s="6" t="s">
        <v>233</v>
      </c>
      <c r="F80" s="5" t="s">
        <v>85</v>
      </c>
      <c r="G80" s="6" t="s">
        <v>234</v>
      </c>
      <c r="H80" s="6" t="s">
        <v>13</v>
      </c>
      <c r="I80" s="5" t="s">
        <v>13</v>
      </c>
    </row>
    <row r="81" customFormat="false" ht="43.2" hidden="false" customHeight="false" outlineLevel="0" collapsed="false">
      <c r="A81" s="1" t="str">
        <f aca="false">+CONCATENATE("'",+MID(D81,1,10),"'/SWD,")</f>
        <v>'121/210661'/SWD,</v>
      </c>
      <c r="B81" s="1" t="str">
        <f aca="false">+CONCATENATE(B80,A8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</v>
      </c>
      <c r="C81" s="1" t="str">
        <f aca="false">+MID(D81,1,10)</f>
        <v>121/210661</v>
      </c>
      <c r="D81" s="5" t="s">
        <v>235</v>
      </c>
      <c r="E81" s="6" t="s">
        <v>236</v>
      </c>
      <c r="F81" s="5" t="s">
        <v>73</v>
      </c>
      <c r="G81" s="6" t="s">
        <v>237</v>
      </c>
      <c r="H81" s="6" t="s">
        <v>13</v>
      </c>
      <c r="I81" s="5" t="s">
        <v>13</v>
      </c>
    </row>
    <row r="82" customFormat="false" ht="86.4" hidden="false" customHeight="false" outlineLevel="0" collapsed="false">
      <c r="A82" s="1" t="str">
        <f aca="false">+CONCATENATE("'",+MID(D82,1,10),"'/SWD,")</f>
        <v>'121/210700'/SWD,</v>
      </c>
      <c r="B82" s="1" t="str">
        <f aca="false">+CONCATENATE(B81,A8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</v>
      </c>
      <c r="C82" s="1" t="str">
        <f aca="false">+MID(D82,1,10)</f>
        <v>121/210700</v>
      </c>
      <c r="D82" s="5" t="s">
        <v>238</v>
      </c>
      <c r="E82" s="6" t="s">
        <v>239</v>
      </c>
      <c r="F82" s="5" t="s">
        <v>69</v>
      </c>
      <c r="G82" s="6" t="s">
        <v>240</v>
      </c>
      <c r="H82" s="6" t="s">
        <v>22</v>
      </c>
      <c r="I82" s="5" t="s">
        <v>22</v>
      </c>
    </row>
    <row r="83" customFormat="false" ht="43.2" hidden="false" customHeight="false" outlineLevel="0" collapsed="false">
      <c r="A83" s="1" t="str">
        <f aca="false">+CONCATENATE("'",+MID(D83,1,10),"'/SWD,")</f>
        <v>'121/210742'/SWD,</v>
      </c>
      <c r="B83" s="1" t="str">
        <f aca="false">+CONCATENATE(B82,A8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</v>
      </c>
      <c r="C83" s="1" t="str">
        <f aca="false">+MID(D83,1,10)</f>
        <v>121/210742</v>
      </c>
      <c r="D83" s="5" t="s">
        <v>241</v>
      </c>
      <c r="E83" s="6" t="s">
        <v>242</v>
      </c>
      <c r="F83" s="5" t="s">
        <v>45</v>
      </c>
      <c r="G83" s="6" t="s">
        <v>243</v>
      </c>
      <c r="H83" s="6" t="s">
        <v>13</v>
      </c>
      <c r="I83" s="5" t="s">
        <v>13</v>
      </c>
    </row>
    <row r="84" customFormat="false" ht="43.2" hidden="false" customHeight="false" outlineLevel="0" collapsed="false">
      <c r="A84" s="1" t="str">
        <f aca="false">+CONCATENATE("'",+MID(D84,1,10),"'/SWD,")</f>
        <v>'121/210755'/SWD,</v>
      </c>
      <c r="B84" s="1" t="str">
        <f aca="false">+CONCATENATE(B83,A8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</v>
      </c>
      <c r="C84" s="1" t="str">
        <f aca="false">+MID(D84,1,10)</f>
        <v>121/210755</v>
      </c>
      <c r="D84" s="5" t="s">
        <v>244</v>
      </c>
      <c r="E84" s="6" t="s">
        <v>245</v>
      </c>
      <c r="F84" s="5" t="s">
        <v>33</v>
      </c>
      <c r="G84" s="6" t="s">
        <v>246</v>
      </c>
      <c r="H84" s="6" t="s">
        <v>38</v>
      </c>
      <c r="I84" s="5" t="s">
        <v>38</v>
      </c>
    </row>
    <row r="85" customFormat="false" ht="43.2" hidden="false" customHeight="false" outlineLevel="0" collapsed="false">
      <c r="A85" s="1" t="str">
        <f aca="false">+CONCATENATE("'",+MID(D85,1,10),"'/SWD,")</f>
        <v>'121/210758'/SWD,</v>
      </c>
      <c r="B85" s="1" t="str">
        <f aca="false">+CONCATENATE(B84,A8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</v>
      </c>
      <c r="C85" s="1" t="str">
        <f aca="false">+MID(D85,1,10)</f>
        <v>121/210758</v>
      </c>
      <c r="D85" s="5" t="s">
        <v>247</v>
      </c>
      <c r="E85" s="6" t="s">
        <v>248</v>
      </c>
      <c r="F85" s="5" t="s">
        <v>45</v>
      </c>
      <c r="G85" s="6" t="s">
        <v>249</v>
      </c>
      <c r="H85" s="6" t="s">
        <v>13</v>
      </c>
      <c r="I85" s="5" t="s">
        <v>13</v>
      </c>
    </row>
    <row r="86" customFormat="false" ht="43.2" hidden="false" customHeight="false" outlineLevel="0" collapsed="false">
      <c r="A86" s="1" t="str">
        <f aca="false">+CONCATENATE("'",+MID(D86,1,10),"'/SWD,")</f>
        <v>'121/210852'/SWD,</v>
      </c>
      <c r="B86" s="1" t="str">
        <f aca="false">+CONCATENATE(B85,A8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</v>
      </c>
      <c r="C86" s="1" t="str">
        <f aca="false">+MID(D86,1,10)</f>
        <v>121/210852</v>
      </c>
      <c r="D86" s="5" t="s">
        <v>250</v>
      </c>
      <c r="E86" s="6" t="s">
        <v>251</v>
      </c>
      <c r="F86" s="5" t="s">
        <v>45</v>
      </c>
      <c r="G86" s="6" t="s">
        <v>154</v>
      </c>
      <c r="H86" s="6" t="s">
        <v>13</v>
      </c>
      <c r="I86" s="5" t="s">
        <v>13</v>
      </c>
    </row>
    <row r="87" customFormat="false" ht="43.2" hidden="false" customHeight="false" outlineLevel="0" collapsed="false">
      <c r="A87" s="1" t="str">
        <f aca="false">+CONCATENATE("'",+MID(D87,1,10),"'/SWD,")</f>
        <v>'121/210853'/SWD,</v>
      </c>
      <c r="B87" s="1" t="str">
        <f aca="false">+CONCATENATE(B86,A8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</v>
      </c>
      <c r="C87" s="1" t="str">
        <f aca="false">+MID(D87,1,10)</f>
        <v>121/210853</v>
      </c>
      <c r="D87" s="5" t="s">
        <v>252</v>
      </c>
      <c r="E87" s="6" t="s">
        <v>253</v>
      </c>
      <c r="F87" s="5" t="s">
        <v>127</v>
      </c>
      <c r="G87" s="6" t="s">
        <v>254</v>
      </c>
      <c r="H87" s="6" t="s">
        <v>13</v>
      </c>
      <c r="I87" s="5" t="s">
        <v>13</v>
      </c>
    </row>
    <row r="88" customFormat="false" ht="43.2" hidden="false" customHeight="false" outlineLevel="0" collapsed="false">
      <c r="A88" s="1" t="str">
        <f aca="false">+CONCATENATE("'",+MID(D88,1,10),"'/SWD,")</f>
        <v>'121/210937'/SWD,</v>
      </c>
      <c r="B88" s="1" t="str">
        <f aca="false">+CONCATENATE(B87,A8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</v>
      </c>
      <c r="C88" s="1" t="str">
        <f aca="false">+MID(D88,1,10)</f>
        <v>121/210937</v>
      </c>
      <c r="D88" s="5" t="s">
        <v>255</v>
      </c>
      <c r="E88" s="6" t="s">
        <v>256</v>
      </c>
      <c r="F88" s="5" t="s">
        <v>45</v>
      </c>
      <c r="G88" s="6" t="s">
        <v>257</v>
      </c>
      <c r="H88" s="6" t="s">
        <v>13</v>
      </c>
      <c r="I88" s="5" t="s">
        <v>13</v>
      </c>
    </row>
    <row r="89" customFormat="false" ht="43.2" hidden="false" customHeight="false" outlineLevel="0" collapsed="false">
      <c r="A89" s="1" t="str">
        <f aca="false">+CONCATENATE("'",+MID(D89,1,10),"'/SWD,")</f>
        <v>'121/210965'/SWD,</v>
      </c>
      <c r="B89" s="1" t="str">
        <f aca="false">+CONCATENATE(B88,A8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</v>
      </c>
      <c r="C89" s="1" t="str">
        <f aca="false">+MID(D89,1,10)</f>
        <v>121/210965</v>
      </c>
      <c r="D89" s="5" t="s">
        <v>258</v>
      </c>
      <c r="E89" s="6" t="s">
        <v>259</v>
      </c>
      <c r="F89" s="5" t="s">
        <v>45</v>
      </c>
      <c r="G89" s="6" t="s">
        <v>260</v>
      </c>
      <c r="H89" s="6" t="s">
        <v>13</v>
      </c>
      <c r="I89" s="5" t="s">
        <v>13</v>
      </c>
    </row>
    <row r="90" customFormat="false" ht="86.4" hidden="false" customHeight="false" outlineLevel="0" collapsed="false">
      <c r="A90" s="1" t="str">
        <f aca="false">+CONCATENATE("'",+MID(D90,1,10),"'/SWD,")</f>
        <v>'121/211007'/SWD,</v>
      </c>
      <c r="B90" s="1" t="str">
        <f aca="false">+CONCATENATE(B89,A9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</v>
      </c>
      <c r="C90" s="1" t="str">
        <f aca="false">+MID(D90,1,10)</f>
        <v>121/211007</v>
      </c>
      <c r="D90" s="5" t="s">
        <v>261</v>
      </c>
      <c r="E90" s="6" t="s">
        <v>262</v>
      </c>
      <c r="F90" s="5" t="s">
        <v>263</v>
      </c>
      <c r="G90" s="6" t="s">
        <v>264</v>
      </c>
      <c r="H90" s="6" t="s">
        <v>22</v>
      </c>
      <c r="I90" s="5" t="s">
        <v>22</v>
      </c>
    </row>
    <row r="91" customFormat="false" ht="43.2" hidden="false" customHeight="false" outlineLevel="0" collapsed="false">
      <c r="A91" s="1" t="str">
        <f aca="false">+CONCATENATE("'",+MID(D91,1,10),"'/SWD,")</f>
        <v>'121/211015'/SWD,</v>
      </c>
      <c r="B91" s="1" t="str">
        <f aca="false">+CONCATENATE(B90,A9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</v>
      </c>
      <c r="C91" s="1" t="str">
        <f aca="false">+MID(D91,1,10)</f>
        <v>121/211015</v>
      </c>
      <c r="D91" s="5" t="s">
        <v>265</v>
      </c>
      <c r="E91" s="6" t="s">
        <v>266</v>
      </c>
      <c r="F91" s="5" t="s">
        <v>150</v>
      </c>
      <c r="G91" s="6" t="s">
        <v>267</v>
      </c>
      <c r="H91" s="6" t="s">
        <v>13</v>
      </c>
      <c r="I91" s="5" t="s">
        <v>13</v>
      </c>
    </row>
    <row r="92" customFormat="false" ht="43.2" hidden="false" customHeight="false" outlineLevel="0" collapsed="false">
      <c r="A92" s="1" t="str">
        <f aca="false">+CONCATENATE("'",+MID(D92,1,10),"'/SWD,")</f>
        <v>'121/211960'/SWD,</v>
      </c>
      <c r="B92" s="1" t="str">
        <f aca="false">+CONCATENATE(B91,A9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</v>
      </c>
      <c r="C92" s="1" t="str">
        <f aca="false">+MID(D92,1,10)</f>
        <v>121/211960</v>
      </c>
      <c r="D92" s="5" t="s">
        <v>268</v>
      </c>
      <c r="E92" s="6" t="s">
        <v>269</v>
      </c>
      <c r="F92" s="5" t="s">
        <v>45</v>
      </c>
      <c r="G92" s="6" t="s">
        <v>270</v>
      </c>
      <c r="H92" s="6" t="s">
        <v>13</v>
      </c>
      <c r="I92" s="5" t="s">
        <v>13</v>
      </c>
    </row>
    <row r="93" customFormat="false" ht="43.2" hidden="false" customHeight="false" outlineLevel="0" collapsed="false">
      <c r="A93" s="1" t="str">
        <f aca="false">+CONCATENATE("'",+MID(D93,1,10),"'/SWD,")</f>
        <v>'121/211970'/SWD,</v>
      </c>
      <c r="B93" s="1" t="str">
        <f aca="false">+CONCATENATE(B92,A9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</v>
      </c>
      <c r="C93" s="1" t="str">
        <f aca="false">+MID(D93,1,10)</f>
        <v>121/211970</v>
      </c>
      <c r="D93" s="5" t="s">
        <v>271</v>
      </c>
      <c r="E93" s="6" t="s">
        <v>272</v>
      </c>
      <c r="F93" s="5" t="s">
        <v>73</v>
      </c>
      <c r="G93" s="6" t="s">
        <v>273</v>
      </c>
      <c r="H93" s="6" t="s">
        <v>13</v>
      </c>
      <c r="I93" s="5" t="s">
        <v>13</v>
      </c>
    </row>
    <row r="94" customFormat="false" ht="43.2" hidden="false" customHeight="false" outlineLevel="0" collapsed="false">
      <c r="A94" s="1" t="str">
        <f aca="false">+CONCATENATE("'",+MID(D94,1,10),"'/SWD,")</f>
        <v>'121/212090'/SWD,</v>
      </c>
      <c r="B94" s="1" t="str">
        <f aca="false">+CONCATENATE(B93,A9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</v>
      </c>
      <c r="C94" s="1" t="str">
        <f aca="false">+MID(D94,1,10)</f>
        <v>121/212090</v>
      </c>
      <c r="D94" s="5" t="s">
        <v>274</v>
      </c>
      <c r="E94" s="6" t="s">
        <v>275</v>
      </c>
      <c r="F94" s="5" t="s">
        <v>127</v>
      </c>
      <c r="G94" s="6" t="s">
        <v>276</v>
      </c>
      <c r="H94" s="6" t="s">
        <v>13</v>
      </c>
      <c r="I94" s="5" t="s">
        <v>13</v>
      </c>
    </row>
    <row r="95" customFormat="false" ht="43.2" hidden="false" customHeight="false" outlineLevel="0" collapsed="false">
      <c r="A95" s="1" t="str">
        <f aca="false">+CONCATENATE("'",+MID(D95,1,10),"'/SWD,")</f>
        <v>'121/212101'/SWD,</v>
      </c>
      <c r="B95" s="1" t="str">
        <f aca="false">+CONCATENATE(B94,A9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</v>
      </c>
      <c r="C95" s="1" t="str">
        <f aca="false">+MID(D95,1,10)</f>
        <v>121/212101</v>
      </c>
      <c r="D95" s="5" t="s">
        <v>277</v>
      </c>
      <c r="E95" s="6" t="s">
        <v>278</v>
      </c>
      <c r="F95" s="5" t="s">
        <v>69</v>
      </c>
      <c r="G95" s="6" t="s">
        <v>279</v>
      </c>
      <c r="H95" s="6" t="s">
        <v>13</v>
      </c>
      <c r="I95" s="5" t="s">
        <v>13</v>
      </c>
    </row>
    <row r="96" customFormat="false" ht="43.2" hidden="false" customHeight="false" outlineLevel="0" collapsed="false">
      <c r="A96" s="1" t="str">
        <f aca="false">+CONCATENATE("'",+MID(D96,1,10),"'/SWD,")</f>
        <v>'121/212248'/SWD,</v>
      </c>
      <c r="B96" s="1" t="str">
        <f aca="false">+CONCATENATE(B95,A9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</v>
      </c>
      <c r="C96" s="1" t="str">
        <f aca="false">+MID(D96,1,10)</f>
        <v>121/212248</v>
      </c>
      <c r="D96" s="5" t="s">
        <v>280</v>
      </c>
      <c r="E96" s="6" t="s">
        <v>281</v>
      </c>
      <c r="F96" s="5" t="s">
        <v>127</v>
      </c>
      <c r="G96" s="6" t="s">
        <v>282</v>
      </c>
      <c r="H96" s="6" t="s">
        <v>13</v>
      </c>
      <c r="I96" s="5" t="s">
        <v>13</v>
      </c>
    </row>
    <row r="97" customFormat="false" ht="43.2" hidden="false" customHeight="false" outlineLevel="0" collapsed="false">
      <c r="A97" s="1" t="str">
        <f aca="false">+CONCATENATE("'",+MID(D97,1,10),"'/SWD,")</f>
        <v>'121/212282'/SWD,</v>
      </c>
      <c r="B97" s="1" t="str">
        <f aca="false">+CONCATENATE(B96,A9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</v>
      </c>
      <c r="C97" s="1" t="str">
        <f aca="false">+MID(D97,1,10)</f>
        <v>121/212282</v>
      </c>
      <c r="D97" s="5" t="s">
        <v>283</v>
      </c>
      <c r="E97" s="6" t="s">
        <v>284</v>
      </c>
      <c r="F97" s="5" t="s">
        <v>45</v>
      </c>
      <c r="G97" s="6" t="s">
        <v>285</v>
      </c>
      <c r="H97" s="6" t="s">
        <v>13</v>
      </c>
      <c r="I97" s="5" t="s">
        <v>13</v>
      </c>
    </row>
    <row r="98" customFormat="false" ht="43.2" hidden="false" customHeight="false" outlineLevel="0" collapsed="false">
      <c r="A98" s="1" t="str">
        <f aca="false">+CONCATENATE("'",+MID(D98,1,10),"'/SWD,")</f>
        <v>'121/212355'/SWD,</v>
      </c>
      <c r="B98" s="1" t="str">
        <f aca="false">+CONCATENATE(B97,A9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</v>
      </c>
      <c r="C98" s="1" t="str">
        <f aca="false">+MID(D98,1,10)</f>
        <v>121/212355</v>
      </c>
      <c r="D98" s="5" t="s">
        <v>286</v>
      </c>
      <c r="E98" s="6" t="s">
        <v>287</v>
      </c>
      <c r="F98" s="5" t="s">
        <v>127</v>
      </c>
      <c r="G98" s="6" t="s">
        <v>288</v>
      </c>
      <c r="H98" s="6" t="s">
        <v>13</v>
      </c>
      <c r="I98" s="5" t="s">
        <v>13</v>
      </c>
    </row>
    <row r="99" customFormat="false" ht="43.2" hidden="false" customHeight="false" outlineLevel="0" collapsed="false">
      <c r="A99" s="1" t="str">
        <f aca="false">+CONCATENATE("'",+MID(D99,1,10),"'/SWD,")</f>
        <v>'121/212358'/SWD,</v>
      </c>
      <c r="B99" s="1" t="str">
        <f aca="false">+CONCATENATE(B98,A9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</v>
      </c>
      <c r="C99" s="1" t="str">
        <f aca="false">+MID(D99,1,10)</f>
        <v>121/212358</v>
      </c>
      <c r="D99" s="5" t="s">
        <v>289</v>
      </c>
      <c r="E99" s="6" t="s">
        <v>290</v>
      </c>
      <c r="F99" s="5" t="s">
        <v>65</v>
      </c>
      <c r="G99" s="6" t="s">
        <v>291</v>
      </c>
      <c r="H99" s="6" t="s">
        <v>13</v>
      </c>
      <c r="I99" s="5" t="s">
        <v>13</v>
      </c>
    </row>
    <row r="100" customFormat="false" ht="43.2" hidden="false" customHeight="false" outlineLevel="0" collapsed="false">
      <c r="A100" s="1" t="str">
        <f aca="false">+CONCATENATE("'",+MID(D100,1,10),"'/SWD,")</f>
        <v>'121/212378'/SWD,</v>
      </c>
      <c r="B100" s="1" t="str">
        <f aca="false">+CONCATENATE(B99,A10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</v>
      </c>
      <c r="C100" s="1" t="str">
        <f aca="false">+MID(D100,1,10)</f>
        <v>121/212378</v>
      </c>
      <c r="D100" s="5" t="s">
        <v>292</v>
      </c>
      <c r="E100" s="6" t="s">
        <v>293</v>
      </c>
      <c r="F100" s="5" t="s">
        <v>45</v>
      </c>
      <c r="G100" s="6" t="s">
        <v>294</v>
      </c>
      <c r="H100" s="6" t="s">
        <v>13</v>
      </c>
      <c r="I100" s="5" t="s">
        <v>13</v>
      </c>
    </row>
    <row r="101" customFormat="false" ht="43.2" hidden="false" customHeight="false" outlineLevel="0" collapsed="false">
      <c r="A101" s="1" t="str">
        <f aca="false">+CONCATENATE("'",+MID(D101,1,10),"'/SWD,")</f>
        <v>'121/212415'/SWD,</v>
      </c>
      <c r="B101" s="1" t="str">
        <f aca="false">+CONCATENATE(B100,A10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</v>
      </c>
      <c r="C101" s="1" t="str">
        <f aca="false">+MID(D101,1,10)</f>
        <v>121/212415</v>
      </c>
      <c r="D101" s="5" t="s">
        <v>295</v>
      </c>
      <c r="E101" s="6" t="s">
        <v>296</v>
      </c>
      <c r="F101" s="5" t="s">
        <v>45</v>
      </c>
      <c r="G101" s="6" t="s">
        <v>297</v>
      </c>
      <c r="H101" s="6" t="s">
        <v>38</v>
      </c>
      <c r="I101" s="5" t="s">
        <v>38</v>
      </c>
    </row>
    <row r="102" customFormat="false" ht="43.2" hidden="false" customHeight="false" outlineLevel="0" collapsed="false">
      <c r="A102" s="1" t="str">
        <f aca="false">+CONCATENATE("'",+MID(D102,1,10),"'/SWD,")</f>
        <v>'121/212426'/SWD,</v>
      </c>
      <c r="B102" s="1" t="str">
        <f aca="false">+CONCATENATE(B101,A10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</v>
      </c>
      <c r="C102" s="1" t="str">
        <f aca="false">+MID(D102,1,10)</f>
        <v>121/212426</v>
      </c>
      <c r="D102" s="5" t="s">
        <v>298</v>
      </c>
      <c r="E102" s="6" t="s">
        <v>299</v>
      </c>
      <c r="F102" s="5" t="s">
        <v>133</v>
      </c>
      <c r="G102" s="6" t="s">
        <v>300</v>
      </c>
      <c r="H102" s="6" t="s">
        <v>38</v>
      </c>
      <c r="I102" s="5" t="s">
        <v>38</v>
      </c>
    </row>
    <row r="103" customFormat="false" ht="43.2" hidden="false" customHeight="false" outlineLevel="0" collapsed="false">
      <c r="A103" s="1" t="str">
        <f aca="false">+CONCATENATE("'",+MID(D103,1,10),"'/SWD,")</f>
        <v>'121/212484'/SWD,</v>
      </c>
      <c r="B103" s="1" t="str">
        <f aca="false">+CONCATENATE(B102,A10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</v>
      </c>
      <c r="C103" s="1" t="str">
        <f aca="false">+MID(D103,1,10)</f>
        <v>121/212484</v>
      </c>
      <c r="D103" s="5" t="s">
        <v>301</v>
      </c>
      <c r="E103" s="6" t="s">
        <v>302</v>
      </c>
      <c r="F103" s="5" t="s">
        <v>150</v>
      </c>
      <c r="G103" s="6" t="s">
        <v>303</v>
      </c>
      <c r="H103" s="6" t="s">
        <v>13</v>
      </c>
      <c r="I103" s="5" t="s">
        <v>13</v>
      </c>
    </row>
    <row r="104" customFormat="false" ht="43.2" hidden="false" customHeight="false" outlineLevel="0" collapsed="false">
      <c r="A104" s="1" t="str">
        <f aca="false">+CONCATENATE("'",+MID(D104,1,10),"'/SWD,")</f>
        <v>'121/212498'/SWD,</v>
      </c>
      <c r="B104" s="1" t="str">
        <f aca="false">+CONCATENATE(B103,A10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</v>
      </c>
      <c r="C104" s="1" t="str">
        <f aca="false">+MID(D104,1,10)</f>
        <v>121/212498</v>
      </c>
      <c r="D104" s="5" t="s">
        <v>304</v>
      </c>
      <c r="E104" s="6" t="s">
        <v>305</v>
      </c>
      <c r="F104" s="5" t="s">
        <v>306</v>
      </c>
      <c r="G104" s="6" t="s">
        <v>307</v>
      </c>
      <c r="H104" s="6" t="s">
        <v>13</v>
      </c>
      <c r="I104" s="5" t="s">
        <v>13</v>
      </c>
    </row>
    <row r="105" customFormat="false" ht="43.2" hidden="false" customHeight="false" outlineLevel="0" collapsed="false">
      <c r="A105" s="1" t="str">
        <f aca="false">+CONCATENATE("'",+MID(D105,1,10),"'/SWD,")</f>
        <v>'121/212520'/SWD,</v>
      </c>
      <c r="B105" s="1" t="str">
        <f aca="false">+CONCATENATE(B104,A10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</v>
      </c>
      <c r="C105" s="1" t="str">
        <f aca="false">+MID(D105,1,10)</f>
        <v>121/212520</v>
      </c>
      <c r="D105" s="5" t="s">
        <v>308</v>
      </c>
      <c r="E105" s="6" t="s">
        <v>309</v>
      </c>
      <c r="F105" s="5" t="s">
        <v>45</v>
      </c>
      <c r="G105" s="6" t="s">
        <v>310</v>
      </c>
      <c r="H105" s="6" t="s">
        <v>13</v>
      </c>
      <c r="I105" s="5" t="s">
        <v>13</v>
      </c>
    </row>
    <row r="106" customFormat="false" ht="43.2" hidden="false" customHeight="false" outlineLevel="0" collapsed="false">
      <c r="A106" s="1" t="str">
        <f aca="false">+CONCATENATE("'",+MID(D106,1,10),"'/SWD,")</f>
        <v>'121/212521'/SWD,</v>
      </c>
      <c r="B106" s="1" t="str">
        <f aca="false">+CONCATENATE(B105,A10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</v>
      </c>
      <c r="C106" s="1" t="str">
        <f aca="false">+MID(D106,1,10)</f>
        <v>121/212521</v>
      </c>
      <c r="D106" s="5" t="s">
        <v>311</v>
      </c>
      <c r="E106" s="6" t="s">
        <v>312</v>
      </c>
      <c r="F106" s="5" t="s">
        <v>127</v>
      </c>
      <c r="G106" s="6" t="s">
        <v>313</v>
      </c>
      <c r="H106" s="6" t="s">
        <v>13</v>
      </c>
      <c r="I106" s="5" t="s">
        <v>13</v>
      </c>
    </row>
    <row r="107" customFormat="false" ht="43.2" hidden="false" customHeight="false" outlineLevel="0" collapsed="false">
      <c r="A107" s="1" t="str">
        <f aca="false">+CONCATENATE("'",+MID(D107,1,10),"'/SWD,")</f>
        <v>'121/212526'/SWD,</v>
      </c>
      <c r="B107" s="1" t="str">
        <f aca="false">+CONCATENATE(B106,A10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</v>
      </c>
      <c r="C107" s="1" t="str">
        <f aca="false">+MID(D107,1,10)</f>
        <v>121/212526</v>
      </c>
      <c r="D107" s="5" t="s">
        <v>314</v>
      </c>
      <c r="E107" s="6" t="s">
        <v>315</v>
      </c>
      <c r="F107" s="5" t="s">
        <v>85</v>
      </c>
      <c r="G107" s="6" t="s">
        <v>316</v>
      </c>
      <c r="H107" s="6" t="s">
        <v>13</v>
      </c>
      <c r="I107" s="5" t="s">
        <v>13</v>
      </c>
    </row>
    <row r="108" customFormat="false" ht="43.2" hidden="false" customHeight="false" outlineLevel="0" collapsed="false">
      <c r="A108" s="1" t="str">
        <f aca="false">+CONCATENATE("'",+MID(D108,1,10),"'/SWD,")</f>
        <v>'121/212538'/SWD,</v>
      </c>
      <c r="B108" s="1" t="str">
        <f aca="false">+CONCATENATE(B107,A10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</v>
      </c>
      <c r="C108" s="1" t="str">
        <f aca="false">+MID(D108,1,10)</f>
        <v>121/212538</v>
      </c>
      <c r="D108" s="5" t="s">
        <v>317</v>
      </c>
      <c r="E108" s="6" t="s">
        <v>318</v>
      </c>
      <c r="F108" s="5" t="s">
        <v>69</v>
      </c>
      <c r="G108" s="6" t="s">
        <v>319</v>
      </c>
      <c r="H108" s="6" t="s">
        <v>13</v>
      </c>
      <c r="I108" s="5" t="s">
        <v>13</v>
      </c>
    </row>
    <row r="109" customFormat="false" ht="43.2" hidden="false" customHeight="false" outlineLevel="0" collapsed="false">
      <c r="A109" s="1" t="str">
        <f aca="false">+CONCATENATE("'",+MID(D109,1,10),"'/SWD,")</f>
        <v>'121/212588'/SWD,</v>
      </c>
      <c r="B109" s="1" t="str">
        <f aca="false">+CONCATENATE(B108,A10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</v>
      </c>
      <c r="C109" s="1" t="str">
        <f aca="false">+MID(D109,1,10)</f>
        <v>121/212588</v>
      </c>
      <c r="D109" s="5" t="s">
        <v>320</v>
      </c>
      <c r="E109" s="6" t="s">
        <v>321</v>
      </c>
      <c r="F109" s="5" t="s">
        <v>213</v>
      </c>
      <c r="G109" s="6" t="s">
        <v>322</v>
      </c>
      <c r="H109" s="6" t="s">
        <v>13</v>
      </c>
      <c r="I109" s="5" t="s">
        <v>13</v>
      </c>
    </row>
    <row r="110" customFormat="false" ht="43.2" hidden="false" customHeight="false" outlineLevel="0" collapsed="false">
      <c r="A110" s="1" t="str">
        <f aca="false">+CONCATENATE("'",+MID(D110,1,10),"'/SWD,")</f>
        <v>'121/212612'/SWD,</v>
      </c>
      <c r="B110" s="1" t="str">
        <f aca="false">+CONCATENATE(B109,A11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</v>
      </c>
      <c r="C110" s="1" t="str">
        <f aca="false">+MID(D110,1,10)</f>
        <v>121/212612</v>
      </c>
      <c r="D110" s="5" t="s">
        <v>323</v>
      </c>
      <c r="E110" s="6" t="s">
        <v>324</v>
      </c>
      <c r="F110" s="5" t="s">
        <v>127</v>
      </c>
      <c r="G110" s="6" t="s">
        <v>325</v>
      </c>
      <c r="H110" s="6" t="s">
        <v>13</v>
      </c>
      <c r="I110" s="5" t="s">
        <v>13</v>
      </c>
    </row>
    <row r="111" customFormat="false" ht="43.2" hidden="false" customHeight="false" outlineLevel="0" collapsed="false">
      <c r="A111" s="1" t="str">
        <f aca="false">+CONCATENATE("'",+MID(D111,1,10),"'/SWD,")</f>
        <v>'121/212983'/SWD,</v>
      </c>
      <c r="B111" s="1" t="str">
        <f aca="false">+CONCATENATE(B110,A11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</v>
      </c>
      <c r="C111" s="1" t="str">
        <f aca="false">+MID(D111,1,10)</f>
        <v>121/212983</v>
      </c>
      <c r="D111" s="5" t="s">
        <v>326</v>
      </c>
      <c r="E111" s="6" t="s">
        <v>327</v>
      </c>
      <c r="F111" s="5" t="s">
        <v>69</v>
      </c>
      <c r="G111" s="6" t="s">
        <v>328</v>
      </c>
      <c r="H111" s="6" t="s">
        <v>13</v>
      </c>
      <c r="I111" s="5" t="s">
        <v>13</v>
      </c>
    </row>
    <row r="112" customFormat="false" ht="43.2" hidden="false" customHeight="false" outlineLevel="0" collapsed="false">
      <c r="A112" s="1" t="str">
        <f aca="false">+CONCATENATE("'",+MID(D112,1,10),"'/SWD,")</f>
        <v>'121/213010'/SWD,</v>
      </c>
      <c r="B112" s="1" t="str">
        <f aca="false">+CONCATENATE(B111,A11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</v>
      </c>
      <c r="C112" s="1" t="str">
        <f aca="false">+MID(D112,1,10)</f>
        <v>121/213010</v>
      </c>
      <c r="D112" s="5" t="s">
        <v>329</v>
      </c>
      <c r="E112" s="6" t="s">
        <v>330</v>
      </c>
      <c r="F112" s="5" t="s">
        <v>331</v>
      </c>
      <c r="G112" s="6" t="s">
        <v>89</v>
      </c>
      <c r="H112" s="6" t="s">
        <v>13</v>
      </c>
      <c r="I112" s="5" t="s">
        <v>13</v>
      </c>
    </row>
    <row r="113" customFormat="false" ht="43.2" hidden="false" customHeight="false" outlineLevel="0" collapsed="false">
      <c r="A113" s="1" t="str">
        <f aca="false">+CONCATENATE("'",+MID(D113,1,10),"'/SWD,")</f>
        <v>'121/213018'/SWD,</v>
      </c>
      <c r="B113" s="1" t="str">
        <f aca="false">+CONCATENATE(B112,A11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</v>
      </c>
      <c r="C113" s="1" t="str">
        <f aca="false">+MID(D113,1,10)</f>
        <v>121/213018</v>
      </c>
      <c r="D113" s="5" t="s">
        <v>332</v>
      </c>
      <c r="E113" s="6" t="s">
        <v>333</v>
      </c>
      <c r="F113" s="5" t="s">
        <v>334</v>
      </c>
      <c r="G113" s="6" t="s">
        <v>335</v>
      </c>
      <c r="H113" s="6" t="s">
        <v>13</v>
      </c>
      <c r="I113" s="5" t="s">
        <v>13</v>
      </c>
    </row>
    <row r="114" customFormat="false" ht="43.2" hidden="false" customHeight="false" outlineLevel="0" collapsed="false">
      <c r="A114" s="1" t="str">
        <f aca="false">+CONCATENATE("'",+MID(D114,1,10),"'/SWD,")</f>
        <v>'121/213089'/SWD,</v>
      </c>
      <c r="B114" s="1" t="str">
        <f aca="false">+CONCATENATE(B113,A11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</v>
      </c>
      <c r="C114" s="1" t="str">
        <f aca="false">+MID(D114,1,10)</f>
        <v>121/213089</v>
      </c>
      <c r="D114" s="5" t="s">
        <v>336</v>
      </c>
      <c r="E114" s="6" t="s">
        <v>337</v>
      </c>
      <c r="F114" s="5" t="s">
        <v>127</v>
      </c>
      <c r="G114" s="6" t="s">
        <v>338</v>
      </c>
      <c r="H114" s="6" t="s">
        <v>13</v>
      </c>
      <c r="I114" s="5" t="s">
        <v>13</v>
      </c>
    </row>
    <row r="115" customFormat="false" ht="43.2" hidden="false" customHeight="false" outlineLevel="0" collapsed="false">
      <c r="A115" s="1" t="str">
        <f aca="false">+CONCATENATE("'",+MID(D115,1,10),"'/SWD,")</f>
        <v>'121/811095'/SWD,</v>
      </c>
      <c r="B115" s="1" t="str">
        <f aca="false">+CONCATENATE(B114,A11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</v>
      </c>
      <c r="C115" s="1" t="str">
        <f aca="false">+MID(D115,1,10)</f>
        <v>121/811095</v>
      </c>
      <c r="D115" s="5" t="s">
        <v>339</v>
      </c>
      <c r="E115" s="6" t="s">
        <v>340</v>
      </c>
      <c r="F115" s="5" t="s">
        <v>341</v>
      </c>
      <c r="G115" s="6" t="s">
        <v>342</v>
      </c>
      <c r="H115" s="6" t="s">
        <v>13</v>
      </c>
      <c r="I115" s="5" t="s">
        <v>13</v>
      </c>
    </row>
    <row r="116" customFormat="false" ht="43.2" hidden="false" customHeight="false" outlineLevel="0" collapsed="false">
      <c r="A116" s="1" t="str">
        <f aca="false">+CONCATENATE("'",+MID(D116,1,10),"'/SWD,")</f>
        <v>'121/811112'/SWD,</v>
      </c>
      <c r="B116" s="1" t="str">
        <f aca="false">+CONCATENATE(B115,A11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</v>
      </c>
      <c r="C116" s="1" t="str">
        <f aca="false">+MID(D116,1,10)</f>
        <v>121/811112</v>
      </c>
      <c r="D116" s="5" t="s">
        <v>343</v>
      </c>
      <c r="E116" s="6" t="s">
        <v>344</v>
      </c>
      <c r="F116" s="5" t="s">
        <v>133</v>
      </c>
      <c r="G116" s="6" t="s">
        <v>345</v>
      </c>
      <c r="H116" s="6" t="s">
        <v>13</v>
      </c>
      <c r="I116" s="5" t="s">
        <v>13</v>
      </c>
    </row>
    <row r="117" customFormat="false" ht="43.2" hidden="false" customHeight="false" outlineLevel="0" collapsed="false">
      <c r="A117" s="1" t="str">
        <f aca="false">+CONCATENATE("'",+MID(D117,1,10),"'/SWD,")</f>
        <v>'121/811923'/SWD,</v>
      </c>
      <c r="B117" s="1" t="str">
        <f aca="false">+CONCATENATE(B116,A11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</v>
      </c>
      <c r="C117" s="1" t="str">
        <f aca="false">+MID(D117,1,10)</f>
        <v>121/811923</v>
      </c>
      <c r="D117" s="5" t="s">
        <v>346</v>
      </c>
      <c r="E117" s="6" t="s">
        <v>347</v>
      </c>
      <c r="F117" s="5" t="s">
        <v>150</v>
      </c>
      <c r="G117" s="6" t="s">
        <v>348</v>
      </c>
      <c r="H117" s="6" t="s">
        <v>13</v>
      </c>
      <c r="I117" s="5" t="s">
        <v>13</v>
      </c>
    </row>
    <row r="118" customFormat="false" ht="43.2" hidden="false" customHeight="false" outlineLevel="0" collapsed="false">
      <c r="A118" s="1" t="str">
        <f aca="false">+CONCATENATE("'",+MID(D118,1,10),"'/SWD,")</f>
        <v>'121/812190'/SWD,</v>
      </c>
      <c r="B118" s="1" t="str">
        <f aca="false">+CONCATENATE(B117,A11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</v>
      </c>
      <c r="C118" s="1" t="str">
        <f aca="false">+MID(D118,1,10)</f>
        <v>121/812190</v>
      </c>
      <c r="D118" s="5" t="s">
        <v>349</v>
      </c>
      <c r="E118" s="6" t="s">
        <v>350</v>
      </c>
      <c r="F118" s="5" t="s">
        <v>73</v>
      </c>
      <c r="G118" s="6" t="s">
        <v>351</v>
      </c>
      <c r="H118" s="6" t="s">
        <v>13</v>
      </c>
      <c r="I118" s="5" t="s">
        <v>13</v>
      </c>
    </row>
    <row r="119" customFormat="false" ht="43.2" hidden="false" customHeight="false" outlineLevel="0" collapsed="false">
      <c r="A119" s="1" t="str">
        <f aca="false">+CONCATENATE("'",+MID(D119,1,10),"'/SWD,")</f>
        <v>'122/100069'/SWD,</v>
      </c>
      <c r="B119" s="1" t="str">
        <f aca="false">+CONCATENATE(B118,A11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</v>
      </c>
      <c r="C119" s="1" t="str">
        <f aca="false">+MID(D119,1,10)</f>
        <v>122/100069</v>
      </c>
      <c r="D119" s="5" t="s">
        <v>352</v>
      </c>
      <c r="E119" s="6" t="s">
        <v>353</v>
      </c>
      <c r="F119" s="5" t="s">
        <v>354</v>
      </c>
      <c r="G119" s="6" t="s">
        <v>355</v>
      </c>
      <c r="H119" s="6" t="s">
        <v>13</v>
      </c>
      <c r="I119" s="5" t="s">
        <v>13</v>
      </c>
    </row>
    <row r="120" customFormat="false" ht="86.4" hidden="false" customHeight="false" outlineLevel="0" collapsed="false">
      <c r="A120" s="1" t="str">
        <f aca="false">+CONCATENATE("'",+MID(D120,1,10),"'/SWD,")</f>
        <v>'122/100069'/SWD,</v>
      </c>
      <c r="B120" s="1" t="str">
        <f aca="false">+CONCATENATE(B119,A12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</v>
      </c>
      <c r="C120" s="1" t="str">
        <f aca="false">+MID(D120,1,10)</f>
        <v>122/100069</v>
      </c>
      <c r="D120" s="5" t="s">
        <v>356</v>
      </c>
      <c r="E120" s="6" t="s">
        <v>353</v>
      </c>
      <c r="F120" s="5" t="s">
        <v>354</v>
      </c>
      <c r="G120" s="6" t="s">
        <v>355</v>
      </c>
      <c r="H120" s="6" t="s">
        <v>22</v>
      </c>
      <c r="I120" s="5" t="s">
        <v>22</v>
      </c>
    </row>
    <row r="121" customFormat="false" ht="43.2" hidden="false" customHeight="false" outlineLevel="0" collapsed="false">
      <c r="A121" s="1" t="str">
        <f aca="false">+CONCATENATE("'",+MID(D121,1,10),"'/SWD,")</f>
        <v>'122/100112'/SWD,</v>
      </c>
      <c r="B121" s="1" t="str">
        <f aca="false">+CONCATENATE(B120,A12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</v>
      </c>
      <c r="C121" s="1" t="str">
        <f aca="false">+MID(D121,1,10)</f>
        <v>122/100112</v>
      </c>
      <c r="D121" s="5" t="s">
        <v>357</v>
      </c>
      <c r="E121" s="6" t="s">
        <v>358</v>
      </c>
      <c r="F121" s="5" t="s">
        <v>359</v>
      </c>
      <c r="G121" s="6" t="s">
        <v>360</v>
      </c>
      <c r="H121" s="6" t="s">
        <v>13</v>
      </c>
      <c r="I121" s="5" t="s">
        <v>13</v>
      </c>
    </row>
    <row r="122" customFormat="false" ht="43.2" hidden="false" customHeight="false" outlineLevel="0" collapsed="false">
      <c r="A122" s="1" t="str">
        <f aca="false">+CONCATENATE("'",+MID(D122,1,10),"'/SWD,")</f>
        <v>'122/100115'/SWD,</v>
      </c>
      <c r="B122" s="1" t="str">
        <f aca="false">+CONCATENATE(B121,A12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</v>
      </c>
      <c r="C122" s="1" t="str">
        <f aca="false">+MID(D122,1,10)</f>
        <v>122/100115</v>
      </c>
      <c r="D122" s="5" t="s">
        <v>361</v>
      </c>
      <c r="E122" s="6" t="s">
        <v>362</v>
      </c>
      <c r="F122" s="5" t="s">
        <v>363</v>
      </c>
      <c r="G122" s="6" t="s">
        <v>279</v>
      </c>
      <c r="H122" s="6" t="s">
        <v>13</v>
      </c>
      <c r="I122" s="5" t="s">
        <v>13</v>
      </c>
    </row>
    <row r="123" customFormat="false" ht="43.2" hidden="false" customHeight="false" outlineLevel="0" collapsed="false">
      <c r="A123" s="1" t="str">
        <f aca="false">+CONCATENATE("'",+MID(D123,1,10),"'/SWD,")</f>
        <v>'122/100149'/SWD,</v>
      </c>
      <c r="B123" s="1" t="str">
        <f aca="false">+CONCATENATE(B122,A12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</v>
      </c>
      <c r="C123" s="1" t="str">
        <f aca="false">+MID(D123,1,10)</f>
        <v>122/100149</v>
      </c>
      <c r="D123" s="5" t="s">
        <v>364</v>
      </c>
      <c r="E123" s="6" t="s">
        <v>365</v>
      </c>
      <c r="F123" s="5" t="s">
        <v>366</v>
      </c>
      <c r="G123" s="6" t="s">
        <v>367</v>
      </c>
      <c r="H123" s="6" t="s">
        <v>13</v>
      </c>
      <c r="I123" s="5" t="s">
        <v>13</v>
      </c>
    </row>
    <row r="124" customFormat="false" ht="43.2" hidden="false" customHeight="false" outlineLevel="0" collapsed="false">
      <c r="A124" s="1" t="str">
        <f aca="false">+CONCATENATE("'",+MID(D124,1,10),"'/SWD,")</f>
        <v>'122/100151'/SWD,</v>
      </c>
      <c r="B124" s="1" t="str">
        <f aca="false">+CONCATENATE(B123,A12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</v>
      </c>
      <c r="C124" s="1" t="str">
        <f aca="false">+MID(D124,1,10)</f>
        <v>122/100151</v>
      </c>
      <c r="D124" s="5" t="s">
        <v>368</v>
      </c>
      <c r="E124" s="6" t="s">
        <v>369</v>
      </c>
      <c r="F124" s="5" t="s">
        <v>370</v>
      </c>
      <c r="G124" s="6" t="s">
        <v>371</v>
      </c>
      <c r="H124" s="6" t="s">
        <v>13</v>
      </c>
      <c r="I124" s="5" t="s">
        <v>13</v>
      </c>
    </row>
    <row r="125" customFormat="false" ht="43.2" hidden="false" customHeight="false" outlineLevel="0" collapsed="false">
      <c r="A125" s="1" t="str">
        <f aca="false">+CONCATENATE("'",+MID(D125,1,10),"'/SWD,")</f>
        <v>'122/100164'/SWD,</v>
      </c>
      <c r="B125" s="1" t="str">
        <f aca="false">+CONCATENATE(B124,A12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</v>
      </c>
      <c r="C125" s="1" t="str">
        <f aca="false">+MID(D125,1,10)</f>
        <v>122/100164</v>
      </c>
      <c r="D125" s="5" t="s">
        <v>372</v>
      </c>
      <c r="E125" s="6" t="s">
        <v>373</v>
      </c>
      <c r="F125" s="5" t="s">
        <v>374</v>
      </c>
      <c r="G125" s="6" t="s">
        <v>375</v>
      </c>
      <c r="H125" s="6" t="s">
        <v>13</v>
      </c>
      <c r="I125" s="5" t="s">
        <v>13</v>
      </c>
    </row>
    <row r="126" customFormat="false" ht="86.4" hidden="false" customHeight="false" outlineLevel="0" collapsed="false">
      <c r="A126" s="1" t="str">
        <f aca="false">+CONCATENATE("'",+MID(D126,1,10),"'/SWD,")</f>
        <v>'122/100164'/SWD,</v>
      </c>
      <c r="B126" s="1" t="str">
        <f aca="false">+CONCATENATE(B125,A12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</v>
      </c>
      <c r="C126" s="1" t="str">
        <f aca="false">+MID(D126,1,10)</f>
        <v>122/100164</v>
      </c>
      <c r="D126" s="5" t="s">
        <v>376</v>
      </c>
      <c r="E126" s="6" t="s">
        <v>373</v>
      </c>
      <c r="F126" s="5" t="s">
        <v>374</v>
      </c>
      <c r="G126" s="6" t="s">
        <v>375</v>
      </c>
      <c r="H126" s="6" t="s">
        <v>22</v>
      </c>
      <c r="I126" s="5" t="s">
        <v>22</v>
      </c>
    </row>
    <row r="127" customFormat="false" ht="43.2" hidden="false" customHeight="false" outlineLevel="0" collapsed="false">
      <c r="A127" s="1" t="str">
        <f aca="false">+CONCATENATE("'",+MID(D127,1,10),"'/SWD,")</f>
        <v>'122/100175'/SWD,</v>
      </c>
      <c r="B127" s="1" t="str">
        <f aca="false">+CONCATENATE(B126,A12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</v>
      </c>
      <c r="C127" s="1" t="str">
        <f aca="false">+MID(D127,1,10)</f>
        <v>122/100175</v>
      </c>
      <c r="D127" s="5" t="s">
        <v>377</v>
      </c>
      <c r="E127" s="6" t="s">
        <v>378</v>
      </c>
      <c r="F127" s="5" t="s">
        <v>379</v>
      </c>
      <c r="G127" s="6" t="s">
        <v>380</v>
      </c>
      <c r="H127" s="6" t="s">
        <v>13</v>
      </c>
      <c r="I127" s="5" t="s">
        <v>13</v>
      </c>
    </row>
    <row r="128" customFormat="false" ht="43.2" hidden="false" customHeight="false" outlineLevel="0" collapsed="false">
      <c r="A128" s="1" t="str">
        <f aca="false">+CONCATENATE("'",+MID(D128,1,10),"'/SWD,")</f>
        <v>'122/100178'/SWD,</v>
      </c>
      <c r="B128" s="1" t="str">
        <f aca="false">+CONCATENATE(B127,A12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</v>
      </c>
      <c r="C128" s="1" t="str">
        <f aca="false">+MID(D128,1,10)</f>
        <v>122/100178</v>
      </c>
      <c r="D128" s="5" t="s">
        <v>381</v>
      </c>
      <c r="E128" s="6" t="s">
        <v>382</v>
      </c>
      <c r="F128" s="5" t="s">
        <v>383</v>
      </c>
      <c r="G128" s="6" t="s">
        <v>384</v>
      </c>
      <c r="H128" s="6" t="s">
        <v>13</v>
      </c>
      <c r="I128" s="5" t="s">
        <v>13</v>
      </c>
    </row>
    <row r="129" customFormat="false" ht="43.2" hidden="false" customHeight="false" outlineLevel="0" collapsed="false">
      <c r="A129" s="1" t="str">
        <f aca="false">+CONCATENATE("'",+MID(D129,1,10),"'/SWD,")</f>
        <v>'122/100333'/SWD,</v>
      </c>
      <c r="B129" s="1" t="str">
        <f aca="false">+CONCATENATE(B128,A12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</v>
      </c>
      <c r="C129" s="1" t="str">
        <f aca="false">+MID(D129,1,10)</f>
        <v>122/100333</v>
      </c>
      <c r="D129" s="5" t="s">
        <v>385</v>
      </c>
      <c r="E129" s="6" t="s">
        <v>386</v>
      </c>
      <c r="F129" s="5" t="s">
        <v>354</v>
      </c>
      <c r="G129" s="6" t="s">
        <v>387</v>
      </c>
      <c r="H129" s="6" t="s">
        <v>13</v>
      </c>
      <c r="I129" s="5" t="s">
        <v>13</v>
      </c>
    </row>
    <row r="130" customFormat="false" ht="43.2" hidden="false" customHeight="false" outlineLevel="0" collapsed="false">
      <c r="A130" s="1" t="str">
        <f aca="false">+CONCATENATE("'",+MID(D130,1,10),"'/SWD,")</f>
        <v>'122/100423'/SWD,</v>
      </c>
      <c r="B130" s="1" t="str">
        <f aca="false">+CONCATENATE(B129,A13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</v>
      </c>
      <c r="C130" s="1" t="str">
        <f aca="false">+MID(D130,1,10)</f>
        <v>122/100423</v>
      </c>
      <c r="D130" s="5" t="s">
        <v>388</v>
      </c>
      <c r="E130" s="6" t="s">
        <v>389</v>
      </c>
      <c r="F130" s="5" t="s">
        <v>354</v>
      </c>
      <c r="G130" s="6" t="s">
        <v>390</v>
      </c>
      <c r="H130" s="6" t="s">
        <v>13</v>
      </c>
      <c r="I130" s="5" t="s">
        <v>13</v>
      </c>
    </row>
    <row r="131" customFormat="false" ht="43.2" hidden="false" customHeight="false" outlineLevel="0" collapsed="false">
      <c r="A131" s="1" t="str">
        <f aca="false">+CONCATENATE("'",+MID(D131,1,10),"'/SWD,")</f>
        <v>'122/100459'/SWD,</v>
      </c>
      <c r="B131" s="1" t="str">
        <f aca="false">+CONCATENATE(B130,A13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</v>
      </c>
      <c r="C131" s="1" t="str">
        <f aca="false">+MID(D131,1,10)</f>
        <v>122/100459</v>
      </c>
      <c r="D131" s="5" t="s">
        <v>391</v>
      </c>
      <c r="E131" s="6" t="s">
        <v>392</v>
      </c>
      <c r="F131" s="5" t="s">
        <v>393</v>
      </c>
      <c r="G131" s="6" t="s">
        <v>394</v>
      </c>
      <c r="H131" s="6" t="s">
        <v>13</v>
      </c>
      <c r="I131" s="5" t="s">
        <v>13</v>
      </c>
    </row>
    <row r="132" customFormat="false" ht="43.2" hidden="false" customHeight="false" outlineLevel="0" collapsed="false">
      <c r="A132" s="1" t="str">
        <f aca="false">+CONCATENATE("'",+MID(D132,1,10),"'/SWD,")</f>
        <v>'122/107146'/SWD,</v>
      </c>
      <c r="B132" s="1" t="str">
        <f aca="false">+CONCATENATE(B131,A13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</v>
      </c>
      <c r="C132" s="1" t="str">
        <f aca="false">+MID(D132,1,10)</f>
        <v>122/107146</v>
      </c>
      <c r="D132" s="5" t="s">
        <v>395</v>
      </c>
      <c r="E132" s="6" t="s">
        <v>396</v>
      </c>
      <c r="F132" s="5" t="s">
        <v>397</v>
      </c>
      <c r="G132" s="6" t="s">
        <v>398</v>
      </c>
      <c r="H132" s="6" t="s">
        <v>13</v>
      </c>
      <c r="I132" s="5" t="s">
        <v>13</v>
      </c>
    </row>
    <row r="133" customFormat="false" ht="43.2" hidden="false" customHeight="false" outlineLevel="0" collapsed="false">
      <c r="A133" s="1" t="str">
        <f aca="false">+CONCATENATE("'",+MID(D133,1,10),"'/SWD,")</f>
        <v>'122/107535'/SWD,</v>
      </c>
      <c r="B133" s="1" t="str">
        <f aca="false">+CONCATENATE(B132,A13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</v>
      </c>
      <c r="C133" s="1" t="str">
        <f aca="false">+MID(D133,1,10)</f>
        <v>122/107535</v>
      </c>
      <c r="D133" s="5" t="s">
        <v>399</v>
      </c>
      <c r="E133" s="6" t="s">
        <v>400</v>
      </c>
      <c r="F133" s="5" t="s">
        <v>363</v>
      </c>
      <c r="G133" s="6" t="s">
        <v>401</v>
      </c>
      <c r="H133" s="6" t="s">
        <v>13</v>
      </c>
      <c r="I133" s="5" t="s">
        <v>13</v>
      </c>
    </row>
    <row r="134" customFormat="false" ht="43.2" hidden="false" customHeight="false" outlineLevel="0" collapsed="false">
      <c r="A134" s="1" t="str">
        <f aca="false">+CONCATENATE("'",+MID(D134,1,10),"'/SWD,")</f>
        <v>'122/112476'/SWD,</v>
      </c>
      <c r="B134" s="1" t="str">
        <f aca="false">+CONCATENATE(B133,A13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</v>
      </c>
      <c r="C134" s="1" t="str">
        <f aca="false">+MID(D134,1,10)</f>
        <v>122/112476</v>
      </c>
      <c r="D134" s="5" t="s">
        <v>402</v>
      </c>
      <c r="E134" s="6" t="s">
        <v>403</v>
      </c>
      <c r="F134" s="5" t="s">
        <v>354</v>
      </c>
      <c r="G134" s="6" t="s">
        <v>404</v>
      </c>
      <c r="H134" s="6" t="s">
        <v>38</v>
      </c>
      <c r="I134" s="5" t="s">
        <v>38</v>
      </c>
    </row>
    <row r="135" customFormat="false" ht="43.2" hidden="false" customHeight="false" outlineLevel="0" collapsed="false">
      <c r="A135" s="1" t="str">
        <f aca="false">+CONCATENATE("'",+MID(D135,1,10),"'/SWD,")</f>
        <v>'122/112476'/SWD,</v>
      </c>
      <c r="B135" s="1" t="str">
        <f aca="false">+CONCATENATE(B134,A13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</v>
      </c>
      <c r="C135" s="1" t="str">
        <f aca="false">+MID(D135,1,10)</f>
        <v>122/112476</v>
      </c>
      <c r="D135" s="5" t="s">
        <v>405</v>
      </c>
      <c r="E135" s="6" t="s">
        <v>403</v>
      </c>
      <c r="F135" s="5" t="s">
        <v>354</v>
      </c>
      <c r="G135" s="6" t="s">
        <v>404</v>
      </c>
      <c r="H135" s="6" t="s">
        <v>13</v>
      </c>
      <c r="I135" s="5" t="s">
        <v>13</v>
      </c>
    </row>
    <row r="136" customFormat="false" ht="43.2" hidden="false" customHeight="false" outlineLevel="0" collapsed="false">
      <c r="A136" s="1" t="str">
        <f aca="false">+CONCATENATE("'",+MID(D136,1,10),"'/SWD,")</f>
        <v>'122/200302'/SWD,</v>
      </c>
      <c r="B136" s="1" t="str">
        <f aca="false">+CONCATENATE(B135,A13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</v>
      </c>
      <c r="C136" s="1" t="str">
        <f aca="false">+MID(D136,1,10)</f>
        <v>122/200302</v>
      </c>
      <c r="D136" s="5" t="s">
        <v>406</v>
      </c>
      <c r="E136" s="6" t="s">
        <v>407</v>
      </c>
      <c r="F136" s="5" t="s">
        <v>408</v>
      </c>
      <c r="G136" s="6" t="s">
        <v>409</v>
      </c>
      <c r="H136" s="6" t="s">
        <v>13</v>
      </c>
      <c r="I136" s="5" t="s">
        <v>13</v>
      </c>
    </row>
    <row r="137" customFormat="false" ht="43.2" hidden="false" customHeight="false" outlineLevel="0" collapsed="false">
      <c r="A137" s="1" t="str">
        <f aca="false">+CONCATENATE("'",+MID(D137,1,10),"'/SWD,")</f>
        <v>'122/200510'/SWD,</v>
      </c>
      <c r="B137" s="1" t="str">
        <f aca="false">+CONCATENATE(B136,A13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</v>
      </c>
      <c r="C137" s="1" t="str">
        <f aca="false">+MID(D137,1,10)</f>
        <v>122/200510</v>
      </c>
      <c r="D137" s="5" t="s">
        <v>410</v>
      </c>
      <c r="E137" s="6" t="s">
        <v>411</v>
      </c>
      <c r="F137" s="5" t="s">
        <v>412</v>
      </c>
      <c r="G137" s="6" t="s">
        <v>413</v>
      </c>
      <c r="H137" s="6" t="s">
        <v>13</v>
      </c>
      <c r="I137" s="5" t="s">
        <v>13</v>
      </c>
    </row>
    <row r="138" customFormat="false" ht="43.2" hidden="false" customHeight="false" outlineLevel="0" collapsed="false">
      <c r="A138" s="1" t="str">
        <f aca="false">+CONCATENATE("'",+MID(D138,1,10),"'/SWD,")</f>
        <v>'122/202168'/SWD,</v>
      </c>
      <c r="B138" s="1" t="str">
        <f aca="false">+CONCATENATE(B137,A13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</v>
      </c>
      <c r="C138" s="1" t="str">
        <f aca="false">+MID(D138,1,10)</f>
        <v>122/202168</v>
      </c>
      <c r="D138" s="5" t="s">
        <v>414</v>
      </c>
      <c r="E138" s="6" t="s">
        <v>415</v>
      </c>
      <c r="F138" s="5" t="s">
        <v>416</v>
      </c>
      <c r="G138" s="6" t="s">
        <v>417</v>
      </c>
      <c r="H138" s="6" t="s">
        <v>13</v>
      </c>
      <c r="I138" s="5" t="s">
        <v>13</v>
      </c>
    </row>
    <row r="139" customFormat="false" ht="43.2" hidden="false" customHeight="false" outlineLevel="0" collapsed="false">
      <c r="A139" s="1" t="str">
        <f aca="false">+CONCATENATE("'",+MID(D139,1,10),"'/SWD,")</f>
        <v>'122/202200'/SWD,</v>
      </c>
      <c r="B139" s="1" t="str">
        <f aca="false">+CONCATENATE(B138,A13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</v>
      </c>
      <c r="C139" s="1" t="str">
        <f aca="false">+MID(D139,1,10)</f>
        <v>122/202200</v>
      </c>
      <c r="D139" s="5" t="s">
        <v>418</v>
      </c>
      <c r="E139" s="6" t="s">
        <v>419</v>
      </c>
      <c r="F139" s="5" t="s">
        <v>420</v>
      </c>
      <c r="G139" s="6" t="s">
        <v>421</v>
      </c>
      <c r="H139" s="6" t="s">
        <v>13</v>
      </c>
      <c r="I139" s="5" t="s">
        <v>13</v>
      </c>
    </row>
    <row r="140" customFormat="false" ht="86.4" hidden="false" customHeight="false" outlineLevel="0" collapsed="false">
      <c r="A140" s="1" t="str">
        <f aca="false">+CONCATENATE("'",+MID(D140,1,10),"'/SWD,")</f>
        <v>'122/202440'/SWD,</v>
      </c>
      <c r="B140" s="1" t="str">
        <f aca="false">+CONCATENATE(B139,A14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</v>
      </c>
      <c r="C140" s="1" t="str">
        <f aca="false">+MID(D140,1,10)</f>
        <v>122/202440</v>
      </c>
      <c r="D140" s="5" t="s">
        <v>422</v>
      </c>
      <c r="E140" s="6" t="s">
        <v>423</v>
      </c>
      <c r="F140" s="5" t="s">
        <v>383</v>
      </c>
      <c r="G140" s="6" t="s">
        <v>424</v>
      </c>
      <c r="H140" s="6" t="s">
        <v>22</v>
      </c>
      <c r="I140" s="5" t="s">
        <v>22</v>
      </c>
    </row>
    <row r="141" customFormat="false" ht="43.2" hidden="false" customHeight="false" outlineLevel="0" collapsed="false">
      <c r="A141" s="1" t="str">
        <f aca="false">+CONCATENATE("'",+MID(D141,1,10),"'/SWD,")</f>
        <v>'122/202444'/SWD,</v>
      </c>
      <c r="B141" s="1" t="str">
        <f aca="false">+CONCATENATE(B140,A14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</v>
      </c>
      <c r="C141" s="1" t="str">
        <f aca="false">+MID(D141,1,10)</f>
        <v>122/202444</v>
      </c>
      <c r="D141" s="5" t="s">
        <v>425</v>
      </c>
      <c r="E141" s="6" t="s">
        <v>426</v>
      </c>
      <c r="F141" s="5" t="s">
        <v>393</v>
      </c>
      <c r="G141" s="6" t="s">
        <v>427</v>
      </c>
      <c r="H141" s="6" t="s">
        <v>13</v>
      </c>
      <c r="I141" s="5" t="s">
        <v>13</v>
      </c>
    </row>
    <row r="142" customFormat="false" ht="43.2" hidden="false" customHeight="false" outlineLevel="0" collapsed="false">
      <c r="A142" s="1" t="str">
        <f aca="false">+CONCATENATE("'",+MID(D142,1,10),"'/SWD,")</f>
        <v>'122/202459'/SWD,</v>
      </c>
      <c r="B142" s="1" t="str">
        <f aca="false">+CONCATENATE(B141,A14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</v>
      </c>
      <c r="C142" s="1" t="str">
        <f aca="false">+MID(D142,1,10)</f>
        <v>122/202459</v>
      </c>
      <c r="D142" s="5" t="s">
        <v>428</v>
      </c>
      <c r="E142" s="6" t="s">
        <v>429</v>
      </c>
      <c r="F142" s="5" t="s">
        <v>354</v>
      </c>
      <c r="G142" s="6" t="s">
        <v>430</v>
      </c>
      <c r="H142" s="6" t="s">
        <v>13</v>
      </c>
      <c r="I142" s="5" t="s">
        <v>13</v>
      </c>
    </row>
    <row r="143" customFormat="false" ht="43.2" hidden="false" customHeight="false" outlineLevel="0" collapsed="false">
      <c r="A143" s="1" t="str">
        <f aca="false">+CONCATENATE("'",+MID(D143,1,10),"'/SWD,")</f>
        <v>'122/202791'/SWD,</v>
      </c>
      <c r="B143" s="1" t="str">
        <f aca="false">+CONCATENATE(B142,A14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</v>
      </c>
      <c r="C143" s="1" t="str">
        <f aca="false">+MID(D143,1,10)</f>
        <v>122/202791</v>
      </c>
      <c r="D143" s="5" t="s">
        <v>431</v>
      </c>
      <c r="E143" s="6" t="s">
        <v>432</v>
      </c>
      <c r="F143" s="5" t="s">
        <v>354</v>
      </c>
      <c r="G143" s="6" t="s">
        <v>433</v>
      </c>
      <c r="H143" s="6" t="s">
        <v>13</v>
      </c>
      <c r="I143" s="5" t="s">
        <v>13</v>
      </c>
    </row>
    <row r="144" customFormat="false" ht="86.4" hidden="false" customHeight="false" outlineLevel="0" collapsed="false">
      <c r="A144" s="1" t="str">
        <f aca="false">+CONCATENATE("'",+MID(D144,1,10),"'/SWD,")</f>
        <v>'122/202818'/SWD,</v>
      </c>
      <c r="B144" s="1" t="str">
        <f aca="false">+CONCATENATE(B143,A14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</v>
      </c>
      <c r="C144" s="1" t="str">
        <f aca="false">+MID(D144,1,10)</f>
        <v>122/202818</v>
      </c>
      <c r="D144" s="5" t="s">
        <v>434</v>
      </c>
      <c r="E144" s="6" t="s">
        <v>435</v>
      </c>
      <c r="F144" s="5" t="s">
        <v>354</v>
      </c>
      <c r="G144" s="6" t="s">
        <v>436</v>
      </c>
      <c r="H144" s="6" t="s">
        <v>22</v>
      </c>
      <c r="I144" s="5" t="s">
        <v>22</v>
      </c>
    </row>
    <row r="145" customFormat="false" ht="43.2" hidden="false" customHeight="false" outlineLevel="0" collapsed="false">
      <c r="A145" s="1" t="str">
        <f aca="false">+CONCATENATE("'",+MID(D145,1,10),"'/SWD,")</f>
        <v>'122/202927'/SWD,</v>
      </c>
      <c r="B145" s="1" t="str">
        <f aca="false">+CONCATENATE(B144,A14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</v>
      </c>
      <c r="C145" s="1" t="str">
        <f aca="false">+MID(D145,1,10)</f>
        <v>122/202927</v>
      </c>
      <c r="D145" s="5" t="s">
        <v>437</v>
      </c>
      <c r="E145" s="6" t="s">
        <v>438</v>
      </c>
      <c r="F145" s="5" t="s">
        <v>383</v>
      </c>
      <c r="G145" s="6" t="s">
        <v>439</v>
      </c>
      <c r="H145" s="6" t="s">
        <v>13</v>
      </c>
      <c r="I145" s="5" t="s">
        <v>13</v>
      </c>
    </row>
    <row r="146" customFormat="false" ht="43.2" hidden="false" customHeight="false" outlineLevel="0" collapsed="false">
      <c r="A146" s="1" t="str">
        <f aca="false">+CONCATENATE("'",+MID(D146,1,10),"'/SWD,")</f>
        <v>'122/202929'/SWD,</v>
      </c>
      <c r="B146" s="1" t="str">
        <f aca="false">+CONCATENATE(B145,A14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</v>
      </c>
      <c r="C146" s="1" t="str">
        <f aca="false">+MID(D146,1,10)</f>
        <v>122/202929</v>
      </c>
      <c r="D146" s="5" t="s">
        <v>440</v>
      </c>
      <c r="E146" s="6" t="s">
        <v>441</v>
      </c>
      <c r="F146" s="5" t="s">
        <v>442</v>
      </c>
      <c r="G146" s="6" t="s">
        <v>443</v>
      </c>
      <c r="H146" s="6" t="s">
        <v>13</v>
      </c>
      <c r="I146" s="5" t="s">
        <v>13</v>
      </c>
    </row>
    <row r="147" customFormat="false" ht="43.2" hidden="false" customHeight="false" outlineLevel="0" collapsed="false">
      <c r="A147" s="1" t="str">
        <f aca="false">+CONCATENATE("'",+MID(D147,1,10),"'/SWD,")</f>
        <v>'122/204021'/SWD,</v>
      </c>
      <c r="B147" s="1" t="str">
        <f aca="false">+CONCATENATE(B146,A14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</v>
      </c>
      <c r="C147" s="1" t="str">
        <f aca="false">+MID(D147,1,10)</f>
        <v>122/204021</v>
      </c>
      <c r="D147" s="5" t="s">
        <v>444</v>
      </c>
      <c r="E147" s="6" t="s">
        <v>445</v>
      </c>
      <c r="F147" s="5" t="s">
        <v>354</v>
      </c>
      <c r="G147" s="6" t="s">
        <v>446</v>
      </c>
      <c r="H147" s="6" t="s">
        <v>13</v>
      </c>
      <c r="I147" s="5" t="s">
        <v>13</v>
      </c>
    </row>
    <row r="148" customFormat="false" ht="43.2" hidden="false" customHeight="false" outlineLevel="0" collapsed="false">
      <c r="A148" s="1" t="str">
        <f aca="false">+CONCATENATE("'",+MID(D148,1,10),"'/SWD,")</f>
        <v>'122/204036'/SWD,</v>
      </c>
      <c r="B148" s="1" t="str">
        <f aca="false">+CONCATENATE(B147,A14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</v>
      </c>
      <c r="C148" s="1" t="str">
        <f aca="false">+MID(D148,1,10)</f>
        <v>122/204036</v>
      </c>
      <c r="D148" s="5" t="s">
        <v>447</v>
      </c>
      <c r="E148" s="6" t="s">
        <v>448</v>
      </c>
      <c r="F148" s="5" t="s">
        <v>354</v>
      </c>
      <c r="G148" s="6" t="s">
        <v>449</v>
      </c>
      <c r="H148" s="6" t="s">
        <v>13</v>
      </c>
      <c r="I148" s="5" t="s">
        <v>13</v>
      </c>
    </row>
    <row r="149" customFormat="false" ht="43.2" hidden="false" customHeight="false" outlineLevel="0" collapsed="false">
      <c r="A149" s="1" t="str">
        <f aca="false">+CONCATENATE("'",+MID(D149,1,10),"'/SWD,")</f>
        <v>'122/206044'/SWD,</v>
      </c>
      <c r="B149" s="1" t="str">
        <f aca="false">+CONCATENATE(B148,A14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</v>
      </c>
      <c r="C149" s="1" t="str">
        <f aca="false">+MID(D149,1,10)</f>
        <v>122/206044</v>
      </c>
      <c r="D149" s="5" t="s">
        <v>450</v>
      </c>
      <c r="E149" s="6" t="s">
        <v>451</v>
      </c>
      <c r="F149" s="5" t="s">
        <v>442</v>
      </c>
      <c r="G149" s="6" t="s">
        <v>452</v>
      </c>
      <c r="H149" s="6" t="s">
        <v>13</v>
      </c>
      <c r="I149" s="5" t="s">
        <v>13</v>
      </c>
    </row>
    <row r="150" customFormat="false" ht="43.2" hidden="false" customHeight="false" outlineLevel="0" collapsed="false">
      <c r="A150" s="1" t="str">
        <f aca="false">+CONCATENATE("'",+MID(D150,1,10),"'/SWD,")</f>
        <v>'122/207002'/SWD,</v>
      </c>
      <c r="B150" s="1" t="str">
        <f aca="false">+CONCATENATE(B149,A15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</v>
      </c>
      <c r="C150" s="1" t="str">
        <f aca="false">+MID(D150,1,10)</f>
        <v>122/207002</v>
      </c>
      <c r="D150" s="5" t="s">
        <v>453</v>
      </c>
      <c r="E150" s="6" t="s">
        <v>454</v>
      </c>
      <c r="F150" s="5" t="s">
        <v>455</v>
      </c>
      <c r="G150" s="6" t="s">
        <v>456</v>
      </c>
      <c r="H150" s="6" t="s">
        <v>13</v>
      </c>
      <c r="I150" s="5" t="s">
        <v>13</v>
      </c>
    </row>
    <row r="151" customFormat="false" ht="43.2" hidden="false" customHeight="false" outlineLevel="0" collapsed="false">
      <c r="A151" s="1" t="str">
        <f aca="false">+CONCATENATE("'",+MID(D151,1,10),"'/SWD,")</f>
        <v>'122/207110'/SWD,</v>
      </c>
      <c r="B151" s="1" t="str">
        <f aca="false">+CONCATENATE(B150,A15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</v>
      </c>
      <c r="C151" s="1" t="str">
        <f aca="false">+MID(D151,1,10)</f>
        <v>122/207110</v>
      </c>
      <c r="D151" s="5" t="s">
        <v>457</v>
      </c>
      <c r="E151" s="6" t="s">
        <v>458</v>
      </c>
      <c r="F151" s="5" t="s">
        <v>354</v>
      </c>
      <c r="G151" s="6" t="s">
        <v>459</v>
      </c>
      <c r="H151" s="6" t="s">
        <v>13</v>
      </c>
      <c r="I151" s="5" t="s">
        <v>13</v>
      </c>
    </row>
    <row r="152" customFormat="false" ht="43.2" hidden="false" customHeight="false" outlineLevel="0" collapsed="false">
      <c r="A152" s="1" t="str">
        <f aca="false">+CONCATENATE("'",+MID(D152,1,10),"'/SWD,")</f>
        <v>'122/207139'/SWD,</v>
      </c>
      <c r="B152" s="1" t="str">
        <f aca="false">+CONCATENATE(B151,A15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</v>
      </c>
      <c r="C152" s="1" t="str">
        <f aca="false">+MID(D152,1,10)</f>
        <v>122/207139</v>
      </c>
      <c r="D152" s="5" t="s">
        <v>460</v>
      </c>
      <c r="E152" s="6" t="s">
        <v>461</v>
      </c>
      <c r="F152" s="5" t="s">
        <v>354</v>
      </c>
      <c r="G152" s="6" t="s">
        <v>462</v>
      </c>
      <c r="H152" s="6" t="s">
        <v>13</v>
      </c>
      <c r="I152" s="5" t="s">
        <v>13</v>
      </c>
    </row>
    <row r="153" customFormat="false" ht="43.2" hidden="false" customHeight="false" outlineLevel="0" collapsed="false">
      <c r="A153" s="1" t="str">
        <f aca="false">+CONCATENATE("'",+MID(D153,1,10),"'/SWD,")</f>
        <v>'122/207732'/SWD,</v>
      </c>
      <c r="B153" s="1" t="str">
        <f aca="false">+CONCATENATE(B152,A15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</v>
      </c>
      <c r="C153" s="1" t="str">
        <f aca="false">+MID(D153,1,10)</f>
        <v>122/207732</v>
      </c>
      <c r="D153" s="5" t="s">
        <v>463</v>
      </c>
      <c r="E153" s="6" t="s">
        <v>464</v>
      </c>
      <c r="F153" s="5" t="s">
        <v>465</v>
      </c>
      <c r="G153" s="6" t="s">
        <v>466</v>
      </c>
      <c r="H153" s="6" t="s">
        <v>13</v>
      </c>
      <c r="I153" s="5" t="s">
        <v>13</v>
      </c>
    </row>
    <row r="154" customFormat="false" ht="43.2" hidden="false" customHeight="false" outlineLevel="0" collapsed="false">
      <c r="A154" s="1" t="str">
        <f aca="false">+CONCATENATE("'",+MID(D154,1,10),"'/SWD,")</f>
        <v>'122/207941'/SWD,</v>
      </c>
      <c r="B154" s="1" t="str">
        <f aca="false">+CONCATENATE(B153,A15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</v>
      </c>
      <c r="C154" s="1" t="str">
        <f aca="false">+MID(D154,1,10)</f>
        <v>122/207941</v>
      </c>
      <c r="D154" s="5" t="s">
        <v>467</v>
      </c>
      <c r="E154" s="6" t="s">
        <v>468</v>
      </c>
      <c r="F154" s="5" t="s">
        <v>469</v>
      </c>
      <c r="G154" s="6" t="s">
        <v>470</v>
      </c>
      <c r="H154" s="6" t="s">
        <v>13</v>
      </c>
      <c r="I154" s="5" t="s">
        <v>13</v>
      </c>
    </row>
    <row r="155" customFormat="false" ht="43.2" hidden="false" customHeight="false" outlineLevel="0" collapsed="false">
      <c r="A155" s="1" t="str">
        <f aca="false">+CONCATENATE("'",+MID(D155,1,10),"'/SWD,")</f>
        <v>'122/208048'/SWD,</v>
      </c>
      <c r="B155" s="1" t="str">
        <f aca="false">+CONCATENATE(B154,A15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</v>
      </c>
      <c r="C155" s="1" t="str">
        <f aca="false">+MID(D155,1,10)</f>
        <v>122/208048</v>
      </c>
      <c r="D155" s="5" t="s">
        <v>471</v>
      </c>
      <c r="E155" s="6" t="s">
        <v>472</v>
      </c>
      <c r="F155" s="5" t="s">
        <v>473</v>
      </c>
      <c r="G155" s="6" t="s">
        <v>474</v>
      </c>
      <c r="H155" s="6" t="s">
        <v>13</v>
      </c>
      <c r="I155" s="5" t="s">
        <v>13</v>
      </c>
    </row>
    <row r="156" customFormat="false" ht="43.2" hidden="false" customHeight="false" outlineLevel="0" collapsed="false">
      <c r="A156" s="1" t="str">
        <f aca="false">+CONCATENATE("'",+MID(D156,1,10),"'/SWD,")</f>
        <v>'122/208505'/SWD,</v>
      </c>
      <c r="B156" s="1" t="str">
        <f aca="false">+CONCATENATE(B155,A15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</v>
      </c>
      <c r="C156" s="1" t="str">
        <f aca="false">+MID(D156,1,10)</f>
        <v>122/208505</v>
      </c>
      <c r="D156" s="5" t="s">
        <v>475</v>
      </c>
      <c r="E156" s="6" t="s">
        <v>476</v>
      </c>
      <c r="F156" s="5" t="s">
        <v>354</v>
      </c>
      <c r="G156" s="6" t="s">
        <v>477</v>
      </c>
      <c r="H156" s="6" t="s">
        <v>13</v>
      </c>
      <c r="I156" s="5" t="s">
        <v>13</v>
      </c>
    </row>
    <row r="157" customFormat="false" ht="43.2" hidden="false" customHeight="false" outlineLevel="0" collapsed="false">
      <c r="A157" s="1" t="str">
        <f aca="false">+CONCATENATE("'",+MID(D157,1,10),"'/SWD,")</f>
        <v>'122/208807'/SWD,</v>
      </c>
      <c r="B157" s="1" t="str">
        <f aca="false">+CONCATENATE(B156,A15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</v>
      </c>
      <c r="C157" s="1" t="str">
        <f aca="false">+MID(D157,1,10)</f>
        <v>122/208807</v>
      </c>
      <c r="D157" s="5" t="s">
        <v>478</v>
      </c>
      <c r="E157" s="6" t="s">
        <v>479</v>
      </c>
      <c r="F157" s="5" t="s">
        <v>383</v>
      </c>
      <c r="G157" s="6" t="s">
        <v>480</v>
      </c>
      <c r="H157" s="6" t="s">
        <v>13</v>
      </c>
      <c r="I157" s="5" t="s">
        <v>13</v>
      </c>
    </row>
    <row r="158" customFormat="false" ht="43.2" hidden="false" customHeight="false" outlineLevel="0" collapsed="false">
      <c r="A158" s="1" t="str">
        <f aca="false">+CONCATENATE("'",+MID(D158,1,10),"'/SWD,")</f>
        <v>'122/210477'/SWD,</v>
      </c>
      <c r="B158" s="1" t="str">
        <f aca="false">+CONCATENATE(B157,A15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</v>
      </c>
      <c r="C158" s="1" t="str">
        <f aca="false">+MID(D158,1,10)</f>
        <v>122/210477</v>
      </c>
      <c r="D158" s="5" t="s">
        <v>481</v>
      </c>
      <c r="E158" s="6" t="s">
        <v>482</v>
      </c>
      <c r="F158" s="5" t="s">
        <v>483</v>
      </c>
      <c r="G158" s="6" t="s">
        <v>484</v>
      </c>
      <c r="H158" s="6" t="s">
        <v>13</v>
      </c>
      <c r="I158" s="5" t="s">
        <v>13</v>
      </c>
    </row>
    <row r="159" customFormat="false" ht="43.2" hidden="false" customHeight="false" outlineLevel="0" collapsed="false">
      <c r="A159" s="1" t="str">
        <f aca="false">+CONCATENATE("'",+MID(D159,1,10),"'/SWD,")</f>
        <v>'122/210517'/SWD,</v>
      </c>
      <c r="B159" s="1" t="str">
        <f aca="false">+CONCATENATE(B158,A15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</v>
      </c>
      <c r="C159" s="1" t="str">
        <f aca="false">+MID(D159,1,10)</f>
        <v>122/210517</v>
      </c>
      <c r="D159" s="5" t="s">
        <v>485</v>
      </c>
      <c r="E159" s="6" t="s">
        <v>486</v>
      </c>
      <c r="F159" s="5" t="s">
        <v>487</v>
      </c>
      <c r="G159" s="6" t="s">
        <v>488</v>
      </c>
      <c r="H159" s="6" t="s">
        <v>13</v>
      </c>
      <c r="I159" s="5" t="s">
        <v>13</v>
      </c>
    </row>
    <row r="160" customFormat="false" ht="43.2" hidden="false" customHeight="false" outlineLevel="0" collapsed="false">
      <c r="A160" s="1" t="str">
        <f aca="false">+CONCATENATE("'",+MID(D160,1,10),"'/SWD,")</f>
        <v>'122/210791'/SWD,</v>
      </c>
      <c r="B160" s="1" t="str">
        <f aca="false">+CONCATENATE(B159,A16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</v>
      </c>
      <c r="C160" s="1" t="str">
        <f aca="false">+MID(D160,1,10)</f>
        <v>122/210791</v>
      </c>
      <c r="D160" s="5" t="s">
        <v>489</v>
      </c>
      <c r="E160" s="6" t="s">
        <v>490</v>
      </c>
      <c r="F160" s="5" t="s">
        <v>393</v>
      </c>
      <c r="G160" s="6" t="s">
        <v>491</v>
      </c>
      <c r="H160" s="6" t="s">
        <v>13</v>
      </c>
      <c r="I160" s="5" t="s">
        <v>13</v>
      </c>
    </row>
    <row r="161" customFormat="false" ht="43.2" hidden="false" customHeight="false" outlineLevel="0" collapsed="false">
      <c r="A161" s="1" t="str">
        <f aca="false">+CONCATENATE("'",+MID(D161,1,10),"'/SWD,")</f>
        <v>'122/210810'/SWD,</v>
      </c>
      <c r="B161" s="1" t="str">
        <f aca="false">+CONCATENATE(B160,A16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</v>
      </c>
      <c r="C161" s="1" t="str">
        <f aca="false">+MID(D161,1,10)</f>
        <v>122/210810</v>
      </c>
      <c r="D161" s="5" t="s">
        <v>492</v>
      </c>
      <c r="E161" s="6" t="s">
        <v>493</v>
      </c>
      <c r="F161" s="5" t="s">
        <v>363</v>
      </c>
      <c r="G161" s="6" t="s">
        <v>494</v>
      </c>
      <c r="H161" s="6" t="s">
        <v>13</v>
      </c>
      <c r="I161" s="5" t="s">
        <v>13</v>
      </c>
    </row>
    <row r="162" customFormat="false" ht="43.2" hidden="false" customHeight="false" outlineLevel="0" collapsed="false">
      <c r="A162" s="1" t="str">
        <f aca="false">+CONCATENATE("'",+MID(D162,1,10),"'/SWD,")</f>
        <v>'122/210919'/SWD,</v>
      </c>
      <c r="B162" s="1" t="str">
        <f aca="false">+CONCATENATE(B161,A16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</v>
      </c>
      <c r="C162" s="1" t="str">
        <f aca="false">+MID(D162,1,10)</f>
        <v>122/210919</v>
      </c>
      <c r="D162" s="5" t="s">
        <v>495</v>
      </c>
      <c r="E162" s="6" t="s">
        <v>496</v>
      </c>
      <c r="F162" s="5" t="s">
        <v>487</v>
      </c>
      <c r="G162" s="6" t="s">
        <v>497</v>
      </c>
      <c r="H162" s="6" t="s">
        <v>13</v>
      </c>
      <c r="I162" s="5" t="s">
        <v>13</v>
      </c>
    </row>
    <row r="163" customFormat="false" ht="43.2" hidden="false" customHeight="false" outlineLevel="0" collapsed="false">
      <c r="A163" s="1" t="str">
        <f aca="false">+CONCATENATE("'",+MID(D163,1,10),"'/SWD,")</f>
        <v>'122/211066'/SWD,</v>
      </c>
      <c r="B163" s="1" t="str">
        <f aca="false">+CONCATENATE(B162,A16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</v>
      </c>
      <c r="C163" s="1" t="str">
        <f aca="false">+MID(D163,1,10)</f>
        <v>122/211066</v>
      </c>
      <c r="D163" s="5" t="s">
        <v>498</v>
      </c>
      <c r="E163" s="6" t="s">
        <v>499</v>
      </c>
      <c r="F163" s="5" t="s">
        <v>487</v>
      </c>
      <c r="G163" s="6" t="s">
        <v>500</v>
      </c>
      <c r="H163" s="6" t="s">
        <v>13</v>
      </c>
      <c r="I163" s="5" t="s">
        <v>13</v>
      </c>
    </row>
    <row r="164" customFormat="false" ht="43.2" hidden="false" customHeight="false" outlineLevel="0" collapsed="false">
      <c r="A164" s="1" t="str">
        <f aca="false">+CONCATENATE("'",+MID(D164,1,10),"'/SWD,")</f>
        <v>'122/212102'/SWD,</v>
      </c>
      <c r="B164" s="1" t="str">
        <f aca="false">+CONCATENATE(B163,A16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</v>
      </c>
      <c r="C164" s="1" t="str">
        <f aca="false">+MID(D164,1,10)</f>
        <v>122/212102</v>
      </c>
      <c r="D164" s="5" t="s">
        <v>501</v>
      </c>
      <c r="E164" s="6" t="s">
        <v>502</v>
      </c>
      <c r="F164" s="5" t="s">
        <v>354</v>
      </c>
      <c r="G164" s="6" t="s">
        <v>503</v>
      </c>
      <c r="H164" s="6" t="s">
        <v>13</v>
      </c>
      <c r="I164" s="5" t="s">
        <v>13</v>
      </c>
    </row>
    <row r="165" customFormat="false" ht="43.2" hidden="false" customHeight="false" outlineLevel="0" collapsed="false">
      <c r="A165" s="1" t="str">
        <f aca="false">+CONCATENATE("'",+MID(D165,1,10),"'/SWD,")</f>
        <v>'122/212140'/SWD,</v>
      </c>
      <c r="B165" s="1" t="str">
        <f aca="false">+CONCATENATE(B164,A16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</v>
      </c>
      <c r="C165" s="1" t="str">
        <f aca="false">+MID(D165,1,10)</f>
        <v>122/212140</v>
      </c>
      <c r="D165" s="5" t="s">
        <v>504</v>
      </c>
      <c r="E165" s="6" t="s">
        <v>505</v>
      </c>
      <c r="F165" s="5" t="s">
        <v>393</v>
      </c>
      <c r="G165" s="6" t="s">
        <v>506</v>
      </c>
      <c r="H165" s="6" t="s">
        <v>13</v>
      </c>
      <c r="I165" s="5" t="s">
        <v>13</v>
      </c>
    </row>
    <row r="166" customFormat="false" ht="43.2" hidden="false" customHeight="false" outlineLevel="0" collapsed="false">
      <c r="A166" s="1" t="str">
        <f aca="false">+CONCATENATE("'",+MID(D166,1,10),"'/SWD,")</f>
        <v>'122/212424'/SWD,</v>
      </c>
      <c r="B166" s="1" t="str">
        <f aca="false">+CONCATENATE(B165,A16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</v>
      </c>
      <c r="C166" s="1" t="str">
        <f aca="false">+MID(D166,1,10)</f>
        <v>122/212424</v>
      </c>
      <c r="D166" s="5" t="s">
        <v>507</v>
      </c>
      <c r="E166" s="6" t="s">
        <v>508</v>
      </c>
      <c r="F166" s="5" t="s">
        <v>509</v>
      </c>
      <c r="G166" s="6" t="s">
        <v>510</v>
      </c>
      <c r="H166" s="6" t="s">
        <v>13</v>
      </c>
      <c r="I166" s="5" t="s">
        <v>13</v>
      </c>
    </row>
    <row r="167" customFormat="false" ht="43.2" hidden="false" customHeight="false" outlineLevel="0" collapsed="false">
      <c r="A167" s="1" t="str">
        <f aca="false">+CONCATENATE("'",+MID(D167,1,10),"'/SWD,")</f>
        <v>'122/212486'/SWD,</v>
      </c>
      <c r="B167" s="1" t="str">
        <f aca="false">+CONCATENATE(B166,A16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</v>
      </c>
      <c r="C167" s="1" t="str">
        <f aca="false">+MID(D167,1,10)</f>
        <v>122/212486</v>
      </c>
      <c r="D167" s="5" t="s">
        <v>511</v>
      </c>
      <c r="E167" s="6" t="s">
        <v>512</v>
      </c>
      <c r="F167" s="5" t="s">
        <v>513</v>
      </c>
      <c r="G167" s="6" t="s">
        <v>514</v>
      </c>
      <c r="H167" s="6" t="s">
        <v>13</v>
      </c>
      <c r="I167" s="5" t="s">
        <v>13</v>
      </c>
    </row>
    <row r="168" customFormat="false" ht="43.2" hidden="false" customHeight="false" outlineLevel="0" collapsed="false">
      <c r="A168" s="1" t="str">
        <f aca="false">+CONCATENATE("'",+MID(D168,1,10),"'/SWD,")</f>
        <v>'122/212979'/SWD,</v>
      </c>
      <c r="B168" s="1" t="str">
        <f aca="false">+CONCATENATE(B167,A16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</v>
      </c>
      <c r="C168" s="1" t="str">
        <f aca="false">+MID(D168,1,10)</f>
        <v>122/212979</v>
      </c>
      <c r="D168" s="5" t="s">
        <v>515</v>
      </c>
      <c r="E168" s="6" t="s">
        <v>516</v>
      </c>
      <c r="F168" s="5" t="s">
        <v>363</v>
      </c>
      <c r="G168" s="6" t="s">
        <v>517</v>
      </c>
      <c r="H168" s="6" t="s">
        <v>13</v>
      </c>
      <c r="I168" s="5" t="s">
        <v>13</v>
      </c>
    </row>
    <row r="169" customFormat="false" ht="43.2" hidden="false" customHeight="false" outlineLevel="0" collapsed="false">
      <c r="A169" s="1" t="str">
        <f aca="false">+CONCATENATE("'",+MID(D169,1,10),"'/SWD,")</f>
        <v>'122/213165'/SWD,</v>
      </c>
      <c r="B169" s="1" t="str">
        <f aca="false">+CONCATENATE(B168,A16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</v>
      </c>
      <c r="C169" s="1" t="str">
        <f aca="false">+MID(D169,1,10)</f>
        <v>122/213165</v>
      </c>
      <c r="D169" s="5" t="s">
        <v>518</v>
      </c>
      <c r="E169" s="6" t="s">
        <v>519</v>
      </c>
      <c r="F169" s="5" t="s">
        <v>520</v>
      </c>
      <c r="G169" s="6" t="s">
        <v>521</v>
      </c>
      <c r="H169" s="6" t="s">
        <v>13</v>
      </c>
      <c r="I169" s="5" t="s">
        <v>13</v>
      </c>
    </row>
    <row r="170" customFormat="false" ht="43.2" hidden="false" customHeight="false" outlineLevel="0" collapsed="false">
      <c r="A170" s="1" t="str">
        <f aca="false">+CONCATENATE("'",+MID(D170,1,10),"'/SWD,")</f>
        <v>'122/213250'/SWD,</v>
      </c>
      <c r="B170" s="1" t="str">
        <f aca="false">+CONCATENATE(B169,A17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</v>
      </c>
      <c r="C170" s="1" t="str">
        <f aca="false">+MID(D170,1,10)</f>
        <v>122/213250</v>
      </c>
      <c r="D170" s="5" t="s">
        <v>522</v>
      </c>
      <c r="E170" s="6" t="s">
        <v>523</v>
      </c>
      <c r="F170" s="5" t="s">
        <v>383</v>
      </c>
      <c r="G170" s="6" t="s">
        <v>524</v>
      </c>
      <c r="H170" s="6" t="s">
        <v>13</v>
      </c>
      <c r="I170" s="5" t="s">
        <v>13</v>
      </c>
    </row>
    <row r="171" customFormat="false" ht="43.2" hidden="false" customHeight="false" outlineLevel="0" collapsed="false">
      <c r="A171" s="1" t="str">
        <f aca="false">+CONCATENATE("'",+MID(D171,1,10),"'/SWD,")</f>
        <v>'122/213841'/SWD,</v>
      </c>
      <c r="B171" s="1" t="str">
        <f aca="false">+CONCATENATE(B170,A17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</v>
      </c>
      <c r="C171" s="1" t="str">
        <f aca="false">+MID(D171,1,10)</f>
        <v>122/213841</v>
      </c>
      <c r="D171" s="5" t="s">
        <v>525</v>
      </c>
      <c r="E171" s="6" t="s">
        <v>526</v>
      </c>
      <c r="F171" s="5" t="s">
        <v>354</v>
      </c>
      <c r="G171" s="6" t="s">
        <v>527</v>
      </c>
      <c r="H171" s="6" t="s">
        <v>13</v>
      </c>
      <c r="I171" s="5" t="s">
        <v>13</v>
      </c>
    </row>
    <row r="172" customFormat="false" ht="43.2" hidden="false" customHeight="false" outlineLevel="0" collapsed="false">
      <c r="A172" s="1" t="str">
        <f aca="false">+CONCATENATE("'",+MID(D172,1,10),"'/SWD,")</f>
        <v>'122/707137'/SWD,</v>
      </c>
      <c r="B172" s="1" t="str">
        <f aca="false">+CONCATENATE(B171,A17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</v>
      </c>
      <c r="C172" s="1" t="str">
        <f aca="false">+MID(D172,1,10)</f>
        <v>122/707137</v>
      </c>
      <c r="D172" s="5" t="s">
        <v>528</v>
      </c>
      <c r="E172" s="6" t="s">
        <v>529</v>
      </c>
      <c r="F172" s="5" t="s">
        <v>530</v>
      </c>
      <c r="G172" s="6" t="s">
        <v>531</v>
      </c>
      <c r="H172" s="6" t="s">
        <v>13</v>
      </c>
      <c r="I172" s="5" t="s">
        <v>13</v>
      </c>
    </row>
    <row r="173" customFormat="false" ht="43.2" hidden="false" customHeight="false" outlineLevel="0" collapsed="false">
      <c r="A173" s="1" t="str">
        <f aca="false">+CONCATENATE("'",+MID(D173,1,10),"'/SWD,")</f>
        <v>'122/812178'/SWD,</v>
      </c>
      <c r="B173" s="1" t="str">
        <f aca="false">+CONCATENATE(B172,A17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</v>
      </c>
      <c r="C173" s="1" t="str">
        <f aca="false">+MID(D173,1,10)</f>
        <v>122/812178</v>
      </c>
      <c r="D173" s="5" t="s">
        <v>532</v>
      </c>
      <c r="E173" s="6" t="s">
        <v>533</v>
      </c>
      <c r="F173" s="5" t="s">
        <v>483</v>
      </c>
      <c r="G173" s="6" t="s">
        <v>534</v>
      </c>
      <c r="H173" s="6" t="s">
        <v>13</v>
      </c>
      <c r="I173" s="5" t="s">
        <v>13</v>
      </c>
    </row>
    <row r="174" customFormat="false" ht="43.2" hidden="false" customHeight="false" outlineLevel="0" collapsed="false">
      <c r="A174" s="1" t="str">
        <f aca="false">+CONCATENATE("'",+MID(D174,1,10),"'/SWD,")</f>
        <v>'122/812249'/SWD,</v>
      </c>
      <c r="B174" s="1" t="str">
        <f aca="false">+CONCATENATE(B173,A17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</v>
      </c>
      <c r="C174" s="1" t="str">
        <f aca="false">+MID(D174,1,10)</f>
        <v>122/812249</v>
      </c>
      <c r="D174" s="5" t="s">
        <v>535</v>
      </c>
      <c r="E174" s="6" t="s">
        <v>536</v>
      </c>
      <c r="F174" s="5" t="s">
        <v>537</v>
      </c>
      <c r="G174" s="6" t="s">
        <v>538</v>
      </c>
      <c r="H174" s="6" t="s">
        <v>13</v>
      </c>
      <c r="I174" s="5" t="s">
        <v>13</v>
      </c>
    </row>
    <row r="175" customFormat="false" ht="43.2" hidden="false" customHeight="false" outlineLevel="0" collapsed="false">
      <c r="A175" s="1" t="str">
        <f aca="false">+CONCATENATE("'",+MID(D175,1,10),"'/SWD,")</f>
        <v>'123/100138'/SWD,</v>
      </c>
      <c r="B175" s="1" t="str">
        <f aca="false">+CONCATENATE(B174,A17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</v>
      </c>
      <c r="C175" s="1" t="str">
        <f aca="false">+MID(D175,1,10)</f>
        <v>123/100138</v>
      </c>
      <c r="D175" s="5" t="s">
        <v>539</v>
      </c>
      <c r="E175" s="6" t="s">
        <v>540</v>
      </c>
      <c r="F175" s="5" t="s">
        <v>541</v>
      </c>
      <c r="G175" s="6" t="s">
        <v>542</v>
      </c>
      <c r="H175" s="6" t="s">
        <v>13</v>
      </c>
      <c r="I175" s="5" t="s">
        <v>13</v>
      </c>
    </row>
    <row r="176" customFormat="false" ht="43.2" hidden="false" customHeight="false" outlineLevel="0" collapsed="false">
      <c r="A176" s="1" t="str">
        <f aca="false">+CONCATENATE("'",+MID(D176,1,10),"'/SWD,")</f>
        <v>'123/100142'/SWD,</v>
      </c>
      <c r="B176" s="1" t="str">
        <f aca="false">+CONCATENATE(B175,A17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</v>
      </c>
      <c r="C176" s="1" t="str">
        <f aca="false">+MID(D176,1,10)</f>
        <v>123/100142</v>
      </c>
      <c r="D176" s="5" t="s">
        <v>543</v>
      </c>
      <c r="E176" s="6" t="s">
        <v>544</v>
      </c>
      <c r="F176" s="5" t="s">
        <v>545</v>
      </c>
      <c r="G176" s="6" t="s">
        <v>546</v>
      </c>
      <c r="H176" s="6" t="s">
        <v>13</v>
      </c>
      <c r="I176" s="5" t="s">
        <v>13</v>
      </c>
    </row>
    <row r="177" customFormat="false" ht="43.2" hidden="false" customHeight="false" outlineLevel="0" collapsed="false">
      <c r="A177" s="1" t="str">
        <f aca="false">+CONCATENATE("'",+MID(D177,1,10),"'/SWD,")</f>
        <v>'123/100147'/SWD,</v>
      </c>
      <c r="B177" s="1" t="str">
        <f aca="false">+CONCATENATE(B176,A17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</v>
      </c>
      <c r="C177" s="1" t="str">
        <f aca="false">+MID(D177,1,10)</f>
        <v>123/100147</v>
      </c>
      <c r="D177" s="5" t="s">
        <v>547</v>
      </c>
      <c r="E177" s="6" t="s">
        <v>548</v>
      </c>
      <c r="F177" s="5" t="s">
        <v>549</v>
      </c>
      <c r="G177" s="6" t="s">
        <v>550</v>
      </c>
      <c r="H177" s="6" t="s">
        <v>38</v>
      </c>
      <c r="I177" s="5" t="s">
        <v>38</v>
      </c>
    </row>
    <row r="178" customFormat="false" ht="43.2" hidden="false" customHeight="false" outlineLevel="0" collapsed="false">
      <c r="A178" s="1" t="str">
        <f aca="false">+CONCATENATE("'",+MID(D178,1,10),"'/SWD,")</f>
        <v>'123/100147'/SWD,</v>
      </c>
      <c r="B178" s="1" t="str">
        <f aca="false">+CONCATENATE(B177,A17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</v>
      </c>
      <c r="C178" s="1" t="str">
        <f aca="false">+MID(D178,1,10)</f>
        <v>123/100147</v>
      </c>
      <c r="D178" s="5" t="s">
        <v>551</v>
      </c>
      <c r="E178" s="6" t="s">
        <v>548</v>
      </c>
      <c r="F178" s="5" t="s">
        <v>549</v>
      </c>
      <c r="G178" s="6" t="s">
        <v>550</v>
      </c>
      <c r="H178" s="6" t="s">
        <v>13</v>
      </c>
      <c r="I178" s="5" t="s">
        <v>13</v>
      </c>
    </row>
    <row r="179" customFormat="false" ht="86.4" hidden="false" customHeight="false" outlineLevel="0" collapsed="false">
      <c r="A179" s="1" t="str">
        <f aca="false">+CONCATENATE("'",+MID(D179,1,10),"'/SWD,")</f>
        <v>'123/100147'/SWD,</v>
      </c>
      <c r="B179" s="1" t="str">
        <f aca="false">+CONCATENATE(B178,A17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</v>
      </c>
      <c r="C179" s="1" t="str">
        <f aca="false">+MID(D179,1,10)</f>
        <v>123/100147</v>
      </c>
      <c r="D179" s="5" t="s">
        <v>552</v>
      </c>
      <c r="E179" s="6" t="s">
        <v>548</v>
      </c>
      <c r="F179" s="5" t="s">
        <v>549</v>
      </c>
      <c r="G179" s="6" t="s">
        <v>550</v>
      </c>
      <c r="H179" s="6" t="s">
        <v>22</v>
      </c>
      <c r="I179" s="5" t="s">
        <v>22</v>
      </c>
    </row>
    <row r="180" customFormat="false" ht="43.2" hidden="false" customHeight="false" outlineLevel="0" collapsed="false">
      <c r="A180" s="1" t="str">
        <f aca="false">+CONCATENATE("'",+MID(D180,1,10),"'/SWD,")</f>
        <v>'123/100327'/SWD,</v>
      </c>
      <c r="B180" s="1" t="str">
        <f aca="false">+CONCATENATE(B179,A18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</v>
      </c>
      <c r="C180" s="1" t="str">
        <f aca="false">+MID(D180,1,10)</f>
        <v>123/100327</v>
      </c>
      <c r="D180" s="5" t="s">
        <v>553</v>
      </c>
      <c r="E180" s="6" t="s">
        <v>554</v>
      </c>
      <c r="F180" s="5" t="s">
        <v>555</v>
      </c>
      <c r="G180" s="6" t="s">
        <v>556</v>
      </c>
      <c r="H180" s="6" t="s">
        <v>13</v>
      </c>
      <c r="I180" s="5" t="s">
        <v>13</v>
      </c>
    </row>
    <row r="181" customFormat="false" ht="43.2" hidden="false" customHeight="false" outlineLevel="0" collapsed="false">
      <c r="A181" s="1" t="str">
        <f aca="false">+CONCATENATE("'",+MID(D181,1,10),"'/SWD,")</f>
        <v>'123/100404'/SWD,</v>
      </c>
      <c r="B181" s="1" t="str">
        <f aca="false">+CONCATENATE(B180,A18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</v>
      </c>
      <c r="C181" s="1" t="str">
        <f aca="false">+MID(D181,1,10)</f>
        <v>123/100404</v>
      </c>
      <c r="D181" s="5" t="s">
        <v>557</v>
      </c>
      <c r="E181" s="6" t="s">
        <v>558</v>
      </c>
      <c r="F181" s="5" t="s">
        <v>559</v>
      </c>
      <c r="G181" s="6" t="s">
        <v>560</v>
      </c>
      <c r="H181" s="6" t="s">
        <v>13</v>
      </c>
      <c r="I181" s="5" t="s">
        <v>13</v>
      </c>
    </row>
    <row r="182" customFormat="false" ht="43.2" hidden="false" customHeight="false" outlineLevel="0" collapsed="false">
      <c r="A182" s="1" t="str">
        <f aca="false">+CONCATENATE("'",+MID(D182,1,10),"'/SWD,")</f>
        <v>'123/102368'/SWD,</v>
      </c>
      <c r="B182" s="1" t="str">
        <f aca="false">+CONCATENATE(B181,A18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</v>
      </c>
      <c r="C182" s="1" t="str">
        <f aca="false">+MID(D182,1,10)</f>
        <v>123/102368</v>
      </c>
      <c r="D182" s="5" t="s">
        <v>561</v>
      </c>
      <c r="E182" s="6" t="s">
        <v>562</v>
      </c>
      <c r="F182" s="5" t="s">
        <v>563</v>
      </c>
      <c r="G182" s="6" t="s">
        <v>564</v>
      </c>
      <c r="H182" s="6" t="s">
        <v>13</v>
      </c>
      <c r="I182" s="5" t="s">
        <v>13</v>
      </c>
    </row>
    <row r="183" customFormat="false" ht="43.2" hidden="false" customHeight="false" outlineLevel="0" collapsed="false">
      <c r="A183" s="1" t="str">
        <f aca="false">+CONCATENATE("'",+MID(D183,1,10),"'/SWD,")</f>
        <v>'123/108020'/SWD,</v>
      </c>
      <c r="B183" s="1" t="str">
        <f aca="false">+CONCATENATE(B182,A18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</v>
      </c>
      <c r="C183" s="1" t="str">
        <f aca="false">+MID(D183,1,10)</f>
        <v>123/108020</v>
      </c>
      <c r="D183" s="5" t="s">
        <v>565</v>
      </c>
      <c r="E183" s="6" t="s">
        <v>566</v>
      </c>
      <c r="F183" s="5" t="s">
        <v>549</v>
      </c>
      <c r="G183" s="6" t="s">
        <v>567</v>
      </c>
      <c r="H183" s="6" t="s">
        <v>13</v>
      </c>
      <c r="I183" s="5" t="s">
        <v>13</v>
      </c>
    </row>
    <row r="184" customFormat="false" ht="86.4" hidden="false" customHeight="false" outlineLevel="0" collapsed="false">
      <c r="A184" s="1" t="str">
        <f aca="false">+CONCATENATE("'",+MID(D184,1,10),"'/SWD,")</f>
        <v>'123/108020'/SWD,</v>
      </c>
      <c r="B184" s="1" t="str">
        <f aca="false">+CONCATENATE(B183,A18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</v>
      </c>
      <c r="C184" s="1" t="str">
        <f aca="false">+MID(D184,1,10)</f>
        <v>123/108020</v>
      </c>
      <c r="D184" s="5" t="s">
        <v>568</v>
      </c>
      <c r="E184" s="6" t="s">
        <v>566</v>
      </c>
      <c r="F184" s="5" t="s">
        <v>549</v>
      </c>
      <c r="G184" s="6" t="s">
        <v>567</v>
      </c>
      <c r="H184" s="6" t="s">
        <v>22</v>
      </c>
      <c r="I184" s="5" t="s">
        <v>22</v>
      </c>
    </row>
    <row r="185" customFormat="false" ht="43.2" hidden="false" customHeight="false" outlineLevel="0" collapsed="false">
      <c r="A185" s="1" t="str">
        <f aca="false">+CONCATENATE("'",+MID(D185,1,10),"'/SWD,")</f>
        <v>'123/200436'/SWD,</v>
      </c>
      <c r="B185" s="1" t="str">
        <f aca="false">+CONCATENATE(B184,A18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</v>
      </c>
      <c r="C185" s="1" t="str">
        <f aca="false">+MID(D185,1,10)</f>
        <v>123/200436</v>
      </c>
      <c r="D185" s="5" t="s">
        <v>569</v>
      </c>
      <c r="E185" s="6" t="s">
        <v>570</v>
      </c>
      <c r="F185" s="5" t="s">
        <v>549</v>
      </c>
      <c r="G185" s="6" t="s">
        <v>571</v>
      </c>
      <c r="H185" s="6" t="s">
        <v>13</v>
      </c>
      <c r="I185" s="5" t="s">
        <v>13</v>
      </c>
    </row>
    <row r="186" customFormat="false" ht="43.2" hidden="false" customHeight="false" outlineLevel="0" collapsed="false">
      <c r="A186" s="1" t="str">
        <f aca="false">+CONCATENATE("'",+MID(D186,1,10),"'/SWD,")</f>
        <v>'123/202959'/SWD,</v>
      </c>
      <c r="B186" s="1" t="str">
        <f aca="false">+CONCATENATE(B185,A18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</v>
      </c>
      <c r="C186" s="1" t="str">
        <f aca="false">+MID(D186,1,10)</f>
        <v>123/202959</v>
      </c>
      <c r="D186" s="5" t="s">
        <v>572</v>
      </c>
      <c r="E186" s="6" t="s">
        <v>573</v>
      </c>
      <c r="F186" s="5" t="s">
        <v>574</v>
      </c>
      <c r="G186" s="6" t="s">
        <v>575</v>
      </c>
      <c r="H186" s="6" t="s">
        <v>13</v>
      </c>
      <c r="I186" s="5" t="s">
        <v>13</v>
      </c>
    </row>
    <row r="187" customFormat="false" ht="43.2" hidden="false" customHeight="false" outlineLevel="0" collapsed="false">
      <c r="A187" s="1" t="str">
        <f aca="false">+CONCATENATE("'",+MID(D187,1,10),"'/SWD,")</f>
        <v>'123/203001'/SWD,</v>
      </c>
      <c r="B187" s="1" t="str">
        <f aca="false">+CONCATENATE(B186,A18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</v>
      </c>
      <c r="C187" s="1" t="str">
        <f aca="false">+MID(D187,1,10)</f>
        <v>123/203001</v>
      </c>
      <c r="D187" s="5" t="s">
        <v>576</v>
      </c>
      <c r="E187" s="6" t="s">
        <v>577</v>
      </c>
      <c r="F187" s="5" t="s">
        <v>578</v>
      </c>
      <c r="G187" s="6" t="s">
        <v>579</v>
      </c>
      <c r="H187" s="6" t="s">
        <v>13</v>
      </c>
      <c r="I187" s="5" t="s">
        <v>13</v>
      </c>
    </row>
    <row r="188" customFormat="false" ht="43.2" hidden="false" customHeight="false" outlineLevel="0" collapsed="false">
      <c r="A188" s="1" t="str">
        <f aca="false">+CONCATENATE("'",+MID(D188,1,10),"'/SWD,")</f>
        <v>'123/206032'/SWD,</v>
      </c>
      <c r="B188" s="1" t="str">
        <f aca="false">+CONCATENATE(B187,A18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</v>
      </c>
      <c r="C188" s="1" t="str">
        <f aca="false">+MID(D188,1,10)</f>
        <v>123/206032</v>
      </c>
      <c r="D188" s="5" t="s">
        <v>580</v>
      </c>
      <c r="E188" s="6" t="s">
        <v>581</v>
      </c>
      <c r="F188" s="5" t="s">
        <v>582</v>
      </c>
      <c r="G188" s="6" t="s">
        <v>583</v>
      </c>
      <c r="H188" s="6" t="s">
        <v>13</v>
      </c>
      <c r="I188" s="5" t="s">
        <v>13</v>
      </c>
    </row>
    <row r="189" customFormat="false" ht="43.2" hidden="false" customHeight="false" outlineLevel="0" collapsed="false">
      <c r="A189" s="1" t="str">
        <f aca="false">+CONCATENATE("'",+MID(D189,1,10),"'/SWD,")</f>
        <v>'123/206061'/SWD,</v>
      </c>
      <c r="B189" s="1" t="str">
        <f aca="false">+CONCATENATE(B188,A18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</v>
      </c>
      <c r="C189" s="1" t="str">
        <f aca="false">+MID(D189,1,10)</f>
        <v>123/206061</v>
      </c>
      <c r="D189" s="5" t="s">
        <v>584</v>
      </c>
      <c r="E189" s="6" t="s">
        <v>585</v>
      </c>
      <c r="F189" s="5" t="s">
        <v>574</v>
      </c>
      <c r="G189" s="6" t="s">
        <v>586</v>
      </c>
      <c r="H189" s="6" t="s">
        <v>13</v>
      </c>
      <c r="I189" s="5" t="s">
        <v>13</v>
      </c>
    </row>
    <row r="190" customFormat="false" ht="43.2" hidden="false" customHeight="false" outlineLevel="0" collapsed="false">
      <c r="A190" s="1" t="str">
        <f aca="false">+CONCATENATE("'",+MID(D190,1,10),"'/SWD,")</f>
        <v>'123/207707'/SWD,</v>
      </c>
      <c r="B190" s="1" t="str">
        <f aca="false">+CONCATENATE(B189,A19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</v>
      </c>
      <c r="C190" s="1" t="str">
        <f aca="false">+MID(D190,1,10)</f>
        <v>123/207707</v>
      </c>
      <c r="D190" s="5" t="s">
        <v>587</v>
      </c>
      <c r="E190" s="6" t="s">
        <v>588</v>
      </c>
      <c r="F190" s="5" t="s">
        <v>589</v>
      </c>
      <c r="G190" s="6" t="s">
        <v>590</v>
      </c>
      <c r="H190" s="6" t="s">
        <v>13</v>
      </c>
      <c r="I190" s="5" t="s">
        <v>13</v>
      </c>
    </row>
    <row r="191" customFormat="false" ht="43.2" hidden="false" customHeight="false" outlineLevel="0" collapsed="false">
      <c r="A191" s="1" t="str">
        <f aca="false">+CONCATENATE("'",+MID(D191,1,10),"'/SWD,")</f>
        <v>'123/207772'/SWD,</v>
      </c>
      <c r="B191" s="1" t="str">
        <f aca="false">+CONCATENATE(B190,A19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</v>
      </c>
      <c r="C191" s="1" t="str">
        <f aca="false">+MID(D191,1,10)</f>
        <v>123/207772</v>
      </c>
      <c r="D191" s="5" t="s">
        <v>591</v>
      </c>
      <c r="E191" s="6" t="s">
        <v>592</v>
      </c>
      <c r="F191" s="5" t="s">
        <v>555</v>
      </c>
      <c r="G191" s="6" t="s">
        <v>593</v>
      </c>
      <c r="H191" s="6" t="s">
        <v>13</v>
      </c>
      <c r="I191" s="5" t="s">
        <v>13</v>
      </c>
    </row>
    <row r="192" customFormat="false" ht="43.2" hidden="false" customHeight="false" outlineLevel="0" collapsed="false">
      <c r="A192" s="1" t="str">
        <f aca="false">+CONCATENATE("'",+MID(D192,1,10),"'/SWD,")</f>
        <v>'123/208139'/SWD,</v>
      </c>
      <c r="B192" s="1" t="str">
        <f aca="false">+CONCATENATE(B191,A19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</v>
      </c>
      <c r="C192" s="1" t="str">
        <f aca="false">+MID(D192,1,10)</f>
        <v>123/208139</v>
      </c>
      <c r="D192" s="5" t="s">
        <v>594</v>
      </c>
      <c r="E192" s="6" t="s">
        <v>595</v>
      </c>
      <c r="F192" s="5" t="s">
        <v>549</v>
      </c>
      <c r="G192" s="6" t="s">
        <v>596</v>
      </c>
      <c r="H192" s="6" t="s">
        <v>13</v>
      </c>
      <c r="I192" s="5" t="s">
        <v>13</v>
      </c>
    </row>
    <row r="193" customFormat="false" ht="43.2" hidden="false" customHeight="false" outlineLevel="0" collapsed="false">
      <c r="A193" s="1" t="str">
        <f aca="false">+CONCATENATE("'",+MID(D193,1,10),"'/SWD,")</f>
        <v>'123/208301'/SWD,</v>
      </c>
      <c r="B193" s="1" t="str">
        <f aca="false">+CONCATENATE(B192,A19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</v>
      </c>
      <c r="C193" s="1" t="str">
        <f aca="false">+MID(D193,1,10)</f>
        <v>123/208301</v>
      </c>
      <c r="D193" s="5" t="s">
        <v>597</v>
      </c>
      <c r="E193" s="6" t="s">
        <v>598</v>
      </c>
      <c r="F193" s="5" t="s">
        <v>599</v>
      </c>
      <c r="G193" s="6" t="s">
        <v>600</v>
      </c>
      <c r="H193" s="6" t="s">
        <v>13</v>
      </c>
      <c r="I193" s="5" t="s">
        <v>13</v>
      </c>
    </row>
    <row r="194" customFormat="false" ht="43.2" hidden="false" customHeight="false" outlineLevel="0" collapsed="false">
      <c r="A194" s="1" t="str">
        <f aca="false">+CONCATENATE("'",+MID(D194,1,10),"'/SWD,")</f>
        <v>'123/208962'/SWD,</v>
      </c>
      <c r="B194" s="1" t="str">
        <f aca="false">+CONCATENATE(B193,A19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</v>
      </c>
      <c r="C194" s="1" t="str">
        <f aca="false">+MID(D194,1,10)</f>
        <v>123/208962</v>
      </c>
      <c r="D194" s="5" t="s">
        <v>601</v>
      </c>
      <c r="E194" s="6" t="s">
        <v>602</v>
      </c>
      <c r="F194" s="5" t="s">
        <v>603</v>
      </c>
      <c r="G194" s="6" t="s">
        <v>604</v>
      </c>
      <c r="H194" s="6" t="s">
        <v>13</v>
      </c>
      <c r="I194" s="5" t="s">
        <v>13</v>
      </c>
    </row>
    <row r="195" customFormat="false" ht="43.2" hidden="false" customHeight="false" outlineLevel="0" collapsed="false">
      <c r="A195" s="1" t="str">
        <f aca="false">+CONCATENATE("'",+MID(D195,1,10),"'/SWD,")</f>
        <v>'123/210097'/SWD,</v>
      </c>
      <c r="B195" s="1" t="str">
        <f aca="false">+CONCATENATE(B194,A19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</v>
      </c>
      <c r="C195" s="1" t="str">
        <f aca="false">+MID(D195,1,10)</f>
        <v>123/210097</v>
      </c>
      <c r="D195" s="5" t="s">
        <v>605</v>
      </c>
      <c r="E195" s="6" t="s">
        <v>606</v>
      </c>
      <c r="F195" s="5" t="s">
        <v>549</v>
      </c>
      <c r="G195" s="6" t="s">
        <v>607</v>
      </c>
      <c r="H195" s="6" t="s">
        <v>13</v>
      </c>
      <c r="I195" s="5" t="s">
        <v>13</v>
      </c>
    </row>
    <row r="196" customFormat="false" ht="43.2" hidden="false" customHeight="false" outlineLevel="0" collapsed="false">
      <c r="A196" s="1" t="str">
        <f aca="false">+CONCATENATE("'",+MID(D196,1,10),"'/SWD,")</f>
        <v>'123/210484'/SWD,</v>
      </c>
      <c r="B196" s="1" t="str">
        <f aca="false">+CONCATENATE(B195,A19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</v>
      </c>
      <c r="C196" s="1" t="str">
        <f aca="false">+MID(D196,1,10)</f>
        <v>123/210484</v>
      </c>
      <c r="D196" s="5" t="s">
        <v>608</v>
      </c>
      <c r="E196" s="6" t="s">
        <v>609</v>
      </c>
      <c r="F196" s="5" t="s">
        <v>555</v>
      </c>
      <c r="G196" s="6" t="s">
        <v>610</v>
      </c>
      <c r="H196" s="6" t="s">
        <v>13</v>
      </c>
      <c r="I196" s="5" t="s">
        <v>13</v>
      </c>
    </row>
    <row r="197" customFormat="false" ht="43.2" hidden="false" customHeight="false" outlineLevel="0" collapsed="false">
      <c r="A197" s="1" t="str">
        <f aca="false">+CONCATENATE("'",+MID(D197,1,10),"'/SWD,")</f>
        <v>'123/210485'/SWD,</v>
      </c>
      <c r="B197" s="1" t="str">
        <f aca="false">+CONCATENATE(B196,A19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</v>
      </c>
      <c r="C197" s="1" t="str">
        <f aca="false">+MID(D197,1,10)</f>
        <v>123/210485</v>
      </c>
      <c r="D197" s="5" t="s">
        <v>611</v>
      </c>
      <c r="E197" s="6" t="s">
        <v>612</v>
      </c>
      <c r="F197" s="5" t="s">
        <v>613</v>
      </c>
      <c r="G197" s="6" t="s">
        <v>614</v>
      </c>
      <c r="H197" s="6" t="s">
        <v>13</v>
      </c>
      <c r="I197" s="5" t="s">
        <v>13</v>
      </c>
    </row>
    <row r="198" customFormat="false" ht="43.2" hidden="false" customHeight="false" outlineLevel="0" collapsed="false">
      <c r="A198" s="1" t="str">
        <f aca="false">+CONCATENATE("'",+MID(D198,1,10),"'/SWD,")</f>
        <v>'123/210559'/SWD,</v>
      </c>
      <c r="B198" s="1" t="str">
        <f aca="false">+CONCATENATE(B197,A19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</v>
      </c>
      <c r="C198" s="1" t="str">
        <f aca="false">+MID(D198,1,10)</f>
        <v>123/210559</v>
      </c>
      <c r="D198" s="5" t="s">
        <v>615</v>
      </c>
      <c r="E198" s="6" t="s">
        <v>616</v>
      </c>
      <c r="F198" s="5" t="s">
        <v>549</v>
      </c>
      <c r="G198" s="6" t="s">
        <v>617</v>
      </c>
      <c r="H198" s="6" t="s">
        <v>13</v>
      </c>
      <c r="I198" s="5" t="s">
        <v>13</v>
      </c>
    </row>
    <row r="199" customFormat="false" ht="43.2" hidden="false" customHeight="false" outlineLevel="0" collapsed="false">
      <c r="A199" s="1" t="str">
        <f aca="false">+CONCATENATE("'",+MID(D199,1,10),"'/SWD,")</f>
        <v>'123/210619'/SWD,</v>
      </c>
      <c r="B199" s="1" t="str">
        <f aca="false">+CONCATENATE(B198,A19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</v>
      </c>
      <c r="C199" s="1" t="str">
        <f aca="false">+MID(D199,1,10)</f>
        <v>123/210619</v>
      </c>
      <c r="D199" s="5" t="s">
        <v>618</v>
      </c>
      <c r="E199" s="6" t="s">
        <v>619</v>
      </c>
      <c r="F199" s="5" t="s">
        <v>620</v>
      </c>
      <c r="G199" s="6" t="s">
        <v>621</v>
      </c>
      <c r="H199" s="6" t="s">
        <v>13</v>
      </c>
      <c r="I199" s="5" t="s">
        <v>13</v>
      </c>
    </row>
    <row r="200" customFormat="false" ht="43.2" hidden="false" customHeight="false" outlineLevel="0" collapsed="false">
      <c r="A200" s="1" t="str">
        <f aca="false">+CONCATENATE("'",+MID(D200,1,10),"'/SWD,")</f>
        <v>'123/210747'/SWD,</v>
      </c>
      <c r="B200" s="1" t="str">
        <f aca="false">+CONCATENATE(B199,A20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</v>
      </c>
      <c r="C200" s="1" t="str">
        <f aca="false">+MID(D200,1,10)</f>
        <v>123/210747</v>
      </c>
      <c r="D200" s="5" t="s">
        <v>622</v>
      </c>
      <c r="E200" s="6" t="s">
        <v>623</v>
      </c>
      <c r="F200" s="5" t="s">
        <v>549</v>
      </c>
      <c r="G200" s="6" t="s">
        <v>624</v>
      </c>
      <c r="H200" s="6" t="s">
        <v>13</v>
      </c>
      <c r="I200" s="5" t="s">
        <v>13</v>
      </c>
    </row>
    <row r="201" customFormat="false" ht="43.2" hidden="false" customHeight="false" outlineLevel="0" collapsed="false">
      <c r="A201" s="1" t="str">
        <f aca="false">+CONCATENATE("'",+MID(D201,1,10),"'/SWD,")</f>
        <v>'123/210749'/SWD,</v>
      </c>
      <c r="B201" s="1" t="str">
        <f aca="false">+CONCATENATE(B200,A20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</v>
      </c>
      <c r="C201" s="1" t="str">
        <f aca="false">+MID(D201,1,10)</f>
        <v>123/210749</v>
      </c>
      <c r="D201" s="5" t="s">
        <v>625</v>
      </c>
      <c r="E201" s="6" t="s">
        <v>626</v>
      </c>
      <c r="F201" s="5" t="s">
        <v>549</v>
      </c>
      <c r="G201" s="6" t="s">
        <v>627</v>
      </c>
      <c r="H201" s="6" t="s">
        <v>13</v>
      </c>
      <c r="I201" s="5" t="s">
        <v>13</v>
      </c>
    </row>
    <row r="202" customFormat="false" ht="43.2" hidden="false" customHeight="false" outlineLevel="0" collapsed="false">
      <c r="A202" s="1" t="str">
        <f aca="false">+CONCATENATE("'",+MID(D202,1,10),"'/SWD,")</f>
        <v>'123/211126'/SWD,</v>
      </c>
      <c r="B202" s="1" t="str">
        <f aca="false">+CONCATENATE(B201,A20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</v>
      </c>
      <c r="C202" s="1" t="str">
        <f aca="false">+MID(D202,1,10)</f>
        <v>123/211126</v>
      </c>
      <c r="D202" s="5" t="s">
        <v>628</v>
      </c>
      <c r="E202" s="6" t="s">
        <v>629</v>
      </c>
      <c r="F202" s="5" t="s">
        <v>555</v>
      </c>
      <c r="G202" s="6" t="s">
        <v>630</v>
      </c>
      <c r="H202" s="6" t="s">
        <v>13</v>
      </c>
      <c r="I202" s="5" t="s">
        <v>13</v>
      </c>
    </row>
    <row r="203" customFormat="false" ht="43.2" hidden="false" customHeight="false" outlineLevel="0" collapsed="false">
      <c r="A203" s="1" t="str">
        <f aca="false">+CONCATENATE("'",+MID(D203,1,10),"'/SWD,")</f>
        <v>'123/211976'/SWD,</v>
      </c>
      <c r="B203" s="1" t="str">
        <f aca="false">+CONCATENATE(B202,A20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</v>
      </c>
      <c r="C203" s="1" t="str">
        <f aca="false">+MID(D203,1,10)</f>
        <v>123/211976</v>
      </c>
      <c r="D203" s="5" t="s">
        <v>631</v>
      </c>
      <c r="E203" s="6" t="s">
        <v>632</v>
      </c>
      <c r="F203" s="5" t="s">
        <v>633</v>
      </c>
      <c r="G203" s="6" t="s">
        <v>634</v>
      </c>
      <c r="H203" s="6" t="s">
        <v>13</v>
      </c>
      <c r="I203" s="5" t="s">
        <v>13</v>
      </c>
    </row>
    <row r="204" customFormat="false" ht="43.2" hidden="false" customHeight="false" outlineLevel="0" collapsed="false">
      <c r="A204" s="1" t="str">
        <f aca="false">+CONCATENATE("'",+MID(D204,1,10),"'/SWD,")</f>
        <v>'123/212489'/SWD,</v>
      </c>
      <c r="B204" s="1" t="str">
        <f aca="false">+CONCATENATE(B203,A20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</v>
      </c>
      <c r="C204" s="1" t="str">
        <f aca="false">+MID(D204,1,10)</f>
        <v>123/212489</v>
      </c>
      <c r="D204" s="5" t="s">
        <v>635</v>
      </c>
      <c r="E204" s="6" t="s">
        <v>636</v>
      </c>
      <c r="F204" s="5" t="s">
        <v>549</v>
      </c>
      <c r="G204" s="6" t="s">
        <v>637</v>
      </c>
      <c r="H204" s="6" t="s">
        <v>13</v>
      </c>
      <c r="I204" s="5" t="s">
        <v>13</v>
      </c>
    </row>
    <row r="205" customFormat="false" ht="43.2" hidden="false" customHeight="false" outlineLevel="0" collapsed="false">
      <c r="A205" s="1" t="str">
        <f aca="false">+CONCATENATE("'",+MID(D205,1,10),"'/SWD,")</f>
        <v>'123/212515'/SWD,</v>
      </c>
      <c r="B205" s="1" t="str">
        <f aca="false">+CONCATENATE(B204,A20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</v>
      </c>
      <c r="C205" s="1" t="str">
        <f aca="false">+MID(D205,1,10)</f>
        <v>123/212515</v>
      </c>
      <c r="D205" s="5" t="s">
        <v>638</v>
      </c>
      <c r="E205" s="6" t="s">
        <v>639</v>
      </c>
      <c r="F205" s="5" t="s">
        <v>549</v>
      </c>
      <c r="G205" s="6" t="s">
        <v>640</v>
      </c>
      <c r="H205" s="6" t="s">
        <v>38</v>
      </c>
      <c r="I205" s="5" t="s">
        <v>38</v>
      </c>
    </row>
    <row r="206" customFormat="false" ht="43.2" hidden="false" customHeight="false" outlineLevel="0" collapsed="false">
      <c r="A206" s="1" t="str">
        <f aca="false">+CONCATENATE("'",+MID(D206,1,10),"'/SWD,")</f>
        <v>'123/212628'/SWD,</v>
      </c>
      <c r="B206" s="1" t="str">
        <f aca="false">+CONCATENATE(B205,A20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</v>
      </c>
      <c r="C206" s="1" t="str">
        <f aca="false">+MID(D206,1,10)</f>
        <v>123/212628</v>
      </c>
      <c r="D206" s="5" t="s">
        <v>641</v>
      </c>
      <c r="E206" s="6" t="s">
        <v>642</v>
      </c>
      <c r="F206" s="5" t="s">
        <v>643</v>
      </c>
      <c r="G206" s="6" t="s">
        <v>644</v>
      </c>
      <c r="H206" s="6" t="s">
        <v>13</v>
      </c>
      <c r="I206" s="5" t="s">
        <v>13</v>
      </c>
    </row>
    <row r="207" customFormat="false" ht="43.2" hidden="false" customHeight="false" outlineLevel="0" collapsed="false">
      <c r="A207" s="1" t="str">
        <f aca="false">+CONCATENATE("'",+MID(D207,1,10),"'/SWD,")</f>
        <v>'123/213228'/SWD,</v>
      </c>
      <c r="B207" s="1" t="str">
        <f aca="false">+CONCATENATE(B206,A20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</v>
      </c>
      <c r="C207" s="1" t="str">
        <f aca="false">+MID(D207,1,10)</f>
        <v>123/213228</v>
      </c>
      <c r="D207" s="5" t="s">
        <v>645</v>
      </c>
      <c r="E207" s="6" t="s">
        <v>646</v>
      </c>
      <c r="F207" s="5" t="s">
        <v>633</v>
      </c>
      <c r="G207" s="6" t="s">
        <v>647</v>
      </c>
      <c r="H207" s="6" t="s">
        <v>13</v>
      </c>
      <c r="I207" s="5" t="s">
        <v>13</v>
      </c>
    </row>
    <row r="208" customFormat="false" ht="57.6" hidden="false" customHeight="false" outlineLevel="0" collapsed="false">
      <c r="A208" s="1" t="str">
        <f aca="false">+CONCATENATE("'",+MID(D208,1,10),"'/SWD,")</f>
        <v>'123/812131'/SWD,</v>
      </c>
      <c r="B208" s="1" t="str">
        <f aca="false">+CONCATENATE(B207,A20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</v>
      </c>
      <c r="C208" s="1" t="str">
        <f aca="false">+MID(D208,1,10)</f>
        <v>123/812131</v>
      </c>
      <c r="D208" s="5" t="s">
        <v>648</v>
      </c>
      <c r="E208" s="6" t="s">
        <v>649</v>
      </c>
      <c r="F208" s="5" t="s">
        <v>549</v>
      </c>
      <c r="G208" s="6" t="s">
        <v>650</v>
      </c>
      <c r="H208" s="6" t="s">
        <v>13</v>
      </c>
      <c r="I208" s="5" t="s">
        <v>13</v>
      </c>
    </row>
    <row r="209" customFormat="false" ht="43.2" hidden="false" customHeight="false" outlineLevel="0" collapsed="false">
      <c r="A209" s="1" t="str">
        <f aca="false">+CONCATENATE("'",+MID(D209,1,10),"'/SWD,")</f>
        <v>'123/813224'/SWD,</v>
      </c>
      <c r="B209" s="1" t="str">
        <f aca="false">+CONCATENATE(B208,A20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</v>
      </c>
      <c r="C209" s="1" t="str">
        <f aca="false">+MID(D209,1,10)</f>
        <v>123/813224</v>
      </c>
      <c r="D209" s="5" t="s">
        <v>651</v>
      </c>
      <c r="E209" s="6" t="s">
        <v>652</v>
      </c>
      <c r="F209" s="5" t="s">
        <v>653</v>
      </c>
      <c r="G209" s="6" t="s">
        <v>654</v>
      </c>
      <c r="H209" s="6" t="s">
        <v>13</v>
      </c>
      <c r="I209" s="5" t="s">
        <v>13</v>
      </c>
    </row>
    <row r="210" customFormat="false" ht="43.2" hidden="false" customHeight="false" outlineLevel="0" collapsed="false">
      <c r="A210" s="1" t="str">
        <f aca="false">+CONCATENATE("'",+MID(D210,1,10),"'/SWD,")</f>
        <v>'124/100098'/SWD,</v>
      </c>
      <c r="B210" s="1" t="str">
        <f aca="false">+CONCATENATE(B209,A21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</v>
      </c>
      <c r="C210" s="1" t="str">
        <f aca="false">+MID(D210,1,10)</f>
        <v>124/100098</v>
      </c>
      <c r="D210" s="5" t="s">
        <v>655</v>
      </c>
      <c r="E210" s="6" t="s">
        <v>656</v>
      </c>
      <c r="F210" s="5" t="s">
        <v>657</v>
      </c>
      <c r="G210" s="6" t="s">
        <v>658</v>
      </c>
      <c r="H210" s="6" t="s">
        <v>38</v>
      </c>
      <c r="I210" s="5" t="s">
        <v>38</v>
      </c>
    </row>
    <row r="211" customFormat="false" ht="86.4" hidden="false" customHeight="false" outlineLevel="0" collapsed="false">
      <c r="A211" s="1" t="str">
        <f aca="false">+CONCATENATE("'",+MID(D211,1,10),"'/SWD,")</f>
        <v>'124/100098'/SWD,</v>
      </c>
      <c r="B211" s="1" t="str">
        <f aca="false">+CONCATENATE(B210,A21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</v>
      </c>
      <c r="C211" s="1" t="str">
        <f aca="false">+MID(D211,1,10)</f>
        <v>124/100098</v>
      </c>
      <c r="D211" s="5" t="s">
        <v>659</v>
      </c>
      <c r="E211" s="6" t="s">
        <v>656</v>
      </c>
      <c r="F211" s="5" t="s">
        <v>657</v>
      </c>
      <c r="G211" s="6" t="s">
        <v>658</v>
      </c>
      <c r="H211" s="6" t="s">
        <v>22</v>
      </c>
      <c r="I211" s="5" t="s">
        <v>22</v>
      </c>
    </row>
    <row r="212" customFormat="false" ht="43.2" hidden="false" customHeight="false" outlineLevel="0" collapsed="false">
      <c r="A212" s="1" t="str">
        <f aca="false">+CONCATENATE("'",+MID(D212,1,10),"'/SWD,")</f>
        <v>'124/100269'/SWD,</v>
      </c>
      <c r="B212" s="1" t="str">
        <f aca="false">+CONCATENATE(B211,A21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</v>
      </c>
      <c r="C212" s="1" t="str">
        <f aca="false">+MID(D212,1,10)</f>
        <v>124/100269</v>
      </c>
      <c r="D212" s="5" t="s">
        <v>660</v>
      </c>
      <c r="E212" s="6" t="s">
        <v>661</v>
      </c>
      <c r="F212" s="5" t="s">
        <v>331</v>
      </c>
      <c r="G212" s="6" t="s">
        <v>662</v>
      </c>
      <c r="H212" s="6" t="s">
        <v>13</v>
      </c>
      <c r="I212" s="5" t="s">
        <v>13</v>
      </c>
    </row>
    <row r="213" customFormat="false" ht="43.2" hidden="false" customHeight="false" outlineLevel="0" collapsed="false">
      <c r="A213" s="1" t="str">
        <f aca="false">+CONCATENATE("'",+MID(D213,1,10),"'/SWD,")</f>
        <v>'124/100443'/SWD,</v>
      </c>
      <c r="B213" s="1" t="str">
        <f aca="false">+CONCATENATE(B212,A21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</v>
      </c>
      <c r="C213" s="1" t="str">
        <f aca="false">+MID(D213,1,10)</f>
        <v>124/100443</v>
      </c>
      <c r="D213" s="5" t="s">
        <v>663</v>
      </c>
      <c r="E213" s="6" t="s">
        <v>664</v>
      </c>
      <c r="F213" s="5" t="s">
        <v>665</v>
      </c>
      <c r="G213" s="6" t="s">
        <v>666</v>
      </c>
      <c r="H213" s="6" t="s">
        <v>38</v>
      </c>
      <c r="I213" s="5" t="s">
        <v>38</v>
      </c>
    </row>
    <row r="214" customFormat="false" ht="43.2" hidden="false" customHeight="false" outlineLevel="0" collapsed="false">
      <c r="A214" s="1" t="str">
        <f aca="false">+CONCATENATE("'",+MID(D214,1,10),"'/SWD,")</f>
        <v>'124/100443'/SWD,</v>
      </c>
      <c r="B214" s="1" t="str">
        <f aca="false">+CONCATENATE(B213,A21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</v>
      </c>
      <c r="C214" s="1" t="str">
        <f aca="false">+MID(D214,1,10)</f>
        <v>124/100443</v>
      </c>
      <c r="D214" s="5" t="s">
        <v>667</v>
      </c>
      <c r="E214" s="6" t="s">
        <v>664</v>
      </c>
      <c r="F214" s="5" t="s">
        <v>665</v>
      </c>
      <c r="G214" s="6" t="s">
        <v>666</v>
      </c>
      <c r="H214" s="6" t="s">
        <v>13</v>
      </c>
      <c r="I214" s="5" t="s">
        <v>13</v>
      </c>
    </row>
    <row r="215" customFormat="false" ht="86.4" hidden="false" customHeight="false" outlineLevel="0" collapsed="false">
      <c r="A215" s="1" t="str">
        <f aca="false">+CONCATENATE("'",+MID(D215,1,10),"'/SWD,")</f>
        <v>'124/100443'/SWD,</v>
      </c>
      <c r="B215" s="1" t="str">
        <f aca="false">+CONCATENATE(B214,A21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</v>
      </c>
      <c r="C215" s="1" t="str">
        <f aca="false">+MID(D215,1,10)</f>
        <v>124/100443</v>
      </c>
      <c r="D215" s="5" t="s">
        <v>668</v>
      </c>
      <c r="E215" s="6" t="s">
        <v>664</v>
      </c>
      <c r="F215" s="5" t="s">
        <v>665</v>
      </c>
      <c r="G215" s="6" t="s">
        <v>666</v>
      </c>
      <c r="H215" s="6" t="s">
        <v>22</v>
      </c>
      <c r="I215" s="5" t="s">
        <v>22</v>
      </c>
    </row>
    <row r="216" customFormat="false" ht="43.2" hidden="false" customHeight="false" outlineLevel="0" collapsed="false">
      <c r="A216" s="1" t="str">
        <f aca="false">+CONCATENATE("'",+MID(D216,1,10),"'/SWD,")</f>
        <v>'124/100448'/SWD,</v>
      </c>
      <c r="B216" s="1" t="str">
        <f aca="false">+CONCATENATE(B215,A21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</v>
      </c>
      <c r="C216" s="1" t="str">
        <f aca="false">+MID(D216,1,10)</f>
        <v>124/100448</v>
      </c>
      <c r="D216" s="5" t="s">
        <v>669</v>
      </c>
      <c r="E216" s="6" t="s">
        <v>670</v>
      </c>
      <c r="F216" s="5" t="s">
        <v>331</v>
      </c>
      <c r="G216" s="6" t="s">
        <v>671</v>
      </c>
      <c r="H216" s="6" t="s">
        <v>13</v>
      </c>
      <c r="I216" s="5" t="s">
        <v>13</v>
      </c>
    </row>
    <row r="217" customFormat="false" ht="86.4" hidden="false" customHeight="false" outlineLevel="0" collapsed="false">
      <c r="A217" s="1" t="str">
        <f aca="false">+CONCATENATE("'",+MID(D217,1,10),"'/SWD,")</f>
        <v>'124/100448'/SWD,</v>
      </c>
      <c r="B217" s="1" t="str">
        <f aca="false">+CONCATENATE(B216,A21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</v>
      </c>
      <c r="C217" s="1" t="str">
        <f aca="false">+MID(D217,1,10)</f>
        <v>124/100448</v>
      </c>
      <c r="D217" s="5" t="s">
        <v>672</v>
      </c>
      <c r="E217" s="6" t="s">
        <v>670</v>
      </c>
      <c r="F217" s="5" t="s">
        <v>331</v>
      </c>
      <c r="G217" s="6" t="s">
        <v>671</v>
      </c>
      <c r="H217" s="6" t="s">
        <v>22</v>
      </c>
      <c r="I217" s="5" t="s">
        <v>22</v>
      </c>
    </row>
    <row r="218" customFormat="false" ht="43.2" hidden="false" customHeight="false" outlineLevel="0" collapsed="false">
      <c r="A218" s="1" t="str">
        <f aca="false">+CONCATENATE("'",+MID(D218,1,10),"'/SWD,")</f>
        <v>'124/100503'/SWD,</v>
      </c>
      <c r="B218" s="1" t="str">
        <f aca="false">+CONCATENATE(B217,A21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</v>
      </c>
      <c r="C218" s="1" t="str">
        <f aca="false">+MID(D218,1,10)</f>
        <v>124/100503</v>
      </c>
      <c r="D218" s="5" t="s">
        <v>673</v>
      </c>
      <c r="E218" s="6" t="s">
        <v>674</v>
      </c>
      <c r="F218" s="5" t="s">
        <v>657</v>
      </c>
      <c r="G218" s="6" t="s">
        <v>675</v>
      </c>
      <c r="H218" s="6" t="s">
        <v>13</v>
      </c>
      <c r="I218" s="5" t="s">
        <v>13</v>
      </c>
    </row>
    <row r="219" customFormat="false" ht="43.2" hidden="false" customHeight="false" outlineLevel="0" collapsed="false">
      <c r="A219" s="1" t="str">
        <f aca="false">+CONCATENATE("'",+MID(D219,1,10),"'/SWD,")</f>
        <v>'124/100582'/SWD,</v>
      </c>
      <c r="B219" s="1" t="str">
        <f aca="false">+CONCATENATE(B218,A21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</v>
      </c>
      <c r="C219" s="1" t="str">
        <f aca="false">+MID(D219,1,10)</f>
        <v>124/100582</v>
      </c>
      <c r="D219" s="5" t="s">
        <v>676</v>
      </c>
      <c r="E219" s="6" t="s">
        <v>677</v>
      </c>
      <c r="F219" s="5" t="s">
        <v>678</v>
      </c>
      <c r="G219" s="6" t="s">
        <v>679</v>
      </c>
      <c r="H219" s="6" t="s">
        <v>38</v>
      </c>
      <c r="I219" s="5" t="s">
        <v>38</v>
      </c>
    </row>
    <row r="220" customFormat="false" ht="43.2" hidden="false" customHeight="false" outlineLevel="0" collapsed="false">
      <c r="A220" s="1" t="str">
        <f aca="false">+CONCATENATE("'",+MID(D220,1,10),"'/SWD,")</f>
        <v>'124/110481'/SWD,</v>
      </c>
      <c r="B220" s="1" t="str">
        <f aca="false">+CONCATENATE(B219,A22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</v>
      </c>
      <c r="C220" s="1" t="str">
        <f aca="false">+MID(D220,1,10)</f>
        <v>124/110481</v>
      </c>
      <c r="D220" s="5" t="s">
        <v>680</v>
      </c>
      <c r="E220" s="6" t="s">
        <v>681</v>
      </c>
      <c r="F220" s="5" t="s">
        <v>665</v>
      </c>
      <c r="G220" s="6" t="s">
        <v>682</v>
      </c>
      <c r="H220" s="6" t="s">
        <v>13</v>
      </c>
      <c r="I220" s="5" t="s">
        <v>13</v>
      </c>
    </row>
    <row r="221" customFormat="false" ht="43.2" hidden="false" customHeight="false" outlineLevel="0" collapsed="false">
      <c r="A221" s="1" t="str">
        <f aca="false">+CONCATENATE("'",+MID(D221,1,10),"'/SWD,")</f>
        <v>'124/110922'/SWD,</v>
      </c>
      <c r="B221" s="1" t="str">
        <f aca="false">+CONCATENATE(B220,A22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</v>
      </c>
      <c r="C221" s="1" t="str">
        <f aca="false">+MID(D221,1,10)</f>
        <v>124/110922</v>
      </c>
      <c r="D221" s="5" t="s">
        <v>683</v>
      </c>
      <c r="E221" s="6" t="s">
        <v>684</v>
      </c>
      <c r="F221" s="5" t="s">
        <v>678</v>
      </c>
      <c r="G221" s="6" t="s">
        <v>685</v>
      </c>
      <c r="H221" s="6" t="s">
        <v>13</v>
      </c>
      <c r="I221" s="5" t="s">
        <v>13</v>
      </c>
    </row>
    <row r="222" customFormat="false" ht="43.2" hidden="false" customHeight="false" outlineLevel="0" collapsed="false">
      <c r="A222" s="1" t="str">
        <f aca="false">+CONCATENATE("'",+MID(D222,1,10),"'/SWD,")</f>
        <v>'124/201057'/SWD,</v>
      </c>
      <c r="B222" s="1" t="str">
        <f aca="false">+CONCATENATE(B221,A22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</v>
      </c>
      <c r="C222" s="1" t="str">
        <f aca="false">+MID(D222,1,10)</f>
        <v>124/201057</v>
      </c>
      <c r="D222" s="5" t="s">
        <v>686</v>
      </c>
      <c r="E222" s="6" t="s">
        <v>687</v>
      </c>
      <c r="F222" s="5" t="s">
        <v>665</v>
      </c>
      <c r="G222" s="6" t="s">
        <v>688</v>
      </c>
      <c r="H222" s="6" t="s">
        <v>13</v>
      </c>
      <c r="I222" s="5" t="s">
        <v>13</v>
      </c>
    </row>
    <row r="223" customFormat="false" ht="43.2" hidden="false" customHeight="false" outlineLevel="0" collapsed="false">
      <c r="A223" s="1" t="str">
        <f aca="false">+CONCATENATE("'",+MID(D223,1,10),"'/SWD,")</f>
        <v>'124/201219'/SWD,</v>
      </c>
      <c r="B223" s="1" t="str">
        <f aca="false">+CONCATENATE(B222,A22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</v>
      </c>
      <c r="C223" s="1" t="str">
        <f aca="false">+MID(D223,1,10)</f>
        <v>124/201219</v>
      </c>
      <c r="D223" s="5" t="s">
        <v>689</v>
      </c>
      <c r="E223" s="6" t="s">
        <v>690</v>
      </c>
      <c r="F223" s="5" t="s">
        <v>691</v>
      </c>
      <c r="G223" s="6" t="s">
        <v>692</v>
      </c>
      <c r="H223" s="6" t="s">
        <v>13</v>
      </c>
      <c r="I223" s="5" t="s">
        <v>13</v>
      </c>
    </row>
    <row r="224" customFormat="false" ht="43.2" hidden="false" customHeight="false" outlineLevel="0" collapsed="false">
      <c r="A224" s="1" t="str">
        <f aca="false">+CONCATENATE("'",+MID(D224,1,10),"'/SWD,")</f>
        <v>'124/201370'/SWD,</v>
      </c>
      <c r="B224" s="1" t="str">
        <f aca="false">+CONCATENATE(B223,A22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</v>
      </c>
      <c r="C224" s="1" t="str">
        <f aca="false">+MID(D224,1,10)</f>
        <v>124/201370</v>
      </c>
      <c r="D224" s="5" t="s">
        <v>693</v>
      </c>
      <c r="E224" s="6" t="s">
        <v>694</v>
      </c>
      <c r="F224" s="5" t="s">
        <v>657</v>
      </c>
      <c r="G224" s="6" t="s">
        <v>695</v>
      </c>
      <c r="H224" s="6" t="s">
        <v>13</v>
      </c>
      <c r="I224" s="5" t="s">
        <v>13</v>
      </c>
    </row>
    <row r="225" customFormat="false" ht="43.2" hidden="false" customHeight="false" outlineLevel="0" collapsed="false">
      <c r="A225" s="1" t="str">
        <f aca="false">+CONCATENATE("'",+MID(D225,1,10),"'/SWD,")</f>
        <v>'124/201508'/SWD,</v>
      </c>
      <c r="B225" s="1" t="str">
        <f aca="false">+CONCATENATE(B224,A22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</v>
      </c>
      <c r="C225" s="1" t="str">
        <f aca="false">+MID(D225,1,10)</f>
        <v>124/201508</v>
      </c>
      <c r="D225" s="5" t="s">
        <v>696</v>
      </c>
      <c r="E225" s="6" t="s">
        <v>697</v>
      </c>
      <c r="F225" s="5" t="s">
        <v>331</v>
      </c>
      <c r="G225" s="6" t="s">
        <v>698</v>
      </c>
      <c r="H225" s="6" t="s">
        <v>13</v>
      </c>
      <c r="I225" s="5" t="s">
        <v>13</v>
      </c>
    </row>
    <row r="226" customFormat="false" ht="43.2" hidden="false" customHeight="false" outlineLevel="0" collapsed="false">
      <c r="A226" s="1" t="str">
        <f aca="false">+CONCATENATE("'",+MID(D226,1,10),"'/SWD,")</f>
        <v>'124/201607'/SWD,</v>
      </c>
      <c r="B226" s="1" t="str">
        <f aca="false">+CONCATENATE(B225,A22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</v>
      </c>
      <c r="C226" s="1" t="str">
        <f aca="false">+MID(D226,1,10)</f>
        <v>124/201607</v>
      </c>
      <c r="D226" s="5" t="s">
        <v>699</v>
      </c>
      <c r="E226" s="6" t="s">
        <v>700</v>
      </c>
      <c r="F226" s="5" t="s">
        <v>701</v>
      </c>
      <c r="G226" s="6" t="s">
        <v>702</v>
      </c>
      <c r="H226" s="6" t="s">
        <v>13</v>
      </c>
      <c r="I226" s="5" t="s">
        <v>13</v>
      </c>
    </row>
    <row r="227" customFormat="false" ht="43.2" hidden="false" customHeight="false" outlineLevel="0" collapsed="false">
      <c r="A227" s="1" t="str">
        <f aca="false">+CONCATENATE("'",+MID(D227,1,10),"'/SWD,")</f>
        <v>'124/207724'/SWD,</v>
      </c>
      <c r="B227" s="1" t="str">
        <f aca="false">+CONCATENATE(B226,A22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</v>
      </c>
      <c r="C227" s="1" t="str">
        <f aca="false">+MID(D227,1,10)</f>
        <v>124/207724</v>
      </c>
      <c r="D227" s="5" t="s">
        <v>703</v>
      </c>
      <c r="E227" s="6" t="s">
        <v>704</v>
      </c>
      <c r="F227" s="5" t="s">
        <v>705</v>
      </c>
      <c r="G227" s="6" t="s">
        <v>706</v>
      </c>
      <c r="H227" s="6" t="s">
        <v>13</v>
      </c>
      <c r="I227" s="5" t="s">
        <v>13</v>
      </c>
    </row>
    <row r="228" customFormat="false" ht="86.4" hidden="false" customHeight="false" outlineLevel="0" collapsed="false">
      <c r="A228" s="1" t="str">
        <f aca="false">+CONCATENATE("'",+MID(D228,1,10),"'/SWD,")</f>
        <v>'124/208235'/SWD,</v>
      </c>
      <c r="B228" s="1" t="str">
        <f aca="false">+CONCATENATE(B227,A22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</v>
      </c>
      <c r="C228" s="1" t="str">
        <f aca="false">+MID(D228,1,10)</f>
        <v>124/208235</v>
      </c>
      <c r="D228" s="5" t="s">
        <v>707</v>
      </c>
      <c r="E228" s="6" t="s">
        <v>708</v>
      </c>
      <c r="F228" s="5" t="s">
        <v>709</v>
      </c>
      <c r="G228" s="6" t="s">
        <v>710</v>
      </c>
      <c r="H228" s="6" t="s">
        <v>22</v>
      </c>
      <c r="I228" s="5" t="s">
        <v>22</v>
      </c>
    </row>
    <row r="229" customFormat="false" ht="43.2" hidden="false" customHeight="false" outlineLevel="0" collapsed="false">
      <c r="A229" s="1" t="str">
        <f aca="false">+CONCATENATE("'",+MID(D229,1,10),"'/SWD,")</f>
        <v>'124/208347'/SWD,</v>
      </c>
      <c r="B229" s="1" t="str">
        <f aca="false">+CONCATENATE(B228,A22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</v>
      </c>
      <c r="C229" s="1" t="str">
        <f aca="false">+MID(D229,1,10)</f>
        <v>124/208347</v>
      </c>
      <c r="D229" s="5" t="s">
        <v>711</v>
      </c>
      <c r="E229" s="6" t="s">
        <v>712</v>
      </c>
      <c r="F229" s="5" t="s">
        <v>713</v>
      </c>
      <c r="G229" s="6" t="s">
        <v>714</v>
      </c>
      <c r="H229" s="6" t="s">
        <v>13</v>
      </c>
      <c r="I229" s="5" t="s">
        <v>13</v>
      </c>
    </row>
    <row r="230" customFormat="false" ht="43.2" hidden="false" customHeight="false" outlineLevel="0" collapsed="false">
      <c r="A230" s="1" t="str">
        <f aca="false">+CONCATENATE("'",+MID(D230,1,10),"'/SWD,")</f>
        <v>'124/208870'/SWD,</v>
      </c>
      <c r="B230" s="1" t="str">
        <f aca="false">+CONCATENATE(B229,A23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</v>
      </c>
      <c r="C230" s="1" t="str">
        <f aca="false">+MID(D230,1,10)</f>
        <v>124/208870</v>
      </c>
      <c r="D230" s="5" t="s">
        <v>715</v>
      </c>
      <c r="E230" s="6" t="s">
        <v>716</v>
      </c>
      <c r="F230" s="5" t="s">
        <v>717</v>
      </c>
      <c r="G230" s="6" t="s">
        <v>718</v>
      </c>
      <c r="H230" s="6" t="s">
        <v>13</v>
      </c>
      <c r="I230" s="5" t="s">
        <v>13</v>
      </c>
    </row>
    <row r="231" customFormat="false" ht="43.2" hidden="false" customHeight="false" outlineLevel="0" collapsed="false">
      <c r="A231" s="1" t="str">
        <f aca="false">+CONCATENATE("'",+MID(D231,1,10),"'/SWD,")</f>
        <v>'124/208984'/SWD,</v>
      </c>
      <c r="B231" s="1" t="str">
        <f aca="false">+CONCATENATE(B230,A23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</v>
      </c>
      <c r="C231" s="1" t="str">
        <f aca="false">+MID(D231,1,10)</f>
        <v>124/208984</v>
      </c>
      <c r="D231" s="5" t="s">
        <v>719</v>
      </c>
      <c r="E231" s="6" t="s">
        <v>720</v>
      </c>
      <c r="F231" s="5" t="s">
        <v>709</v>
      </c>
      <c r="G231" s="6" t="s">
        <v>721</v>
      </c>
      <c r="H231" s="6" t="s">
        <v>13</v>
      </c>
      <c r="I231" s="5" t="s">
        <v>13</v>
      </c>
    </row>
    <row r="232" customFormat="false" ht="43.2" hidden="false" customHeight="false" outlineLevel="0" collapsed="false">
      <c r="A232" s="1" t="str">
        <f aca="false">+CONCATENATE("'",+MID(D232,1,10),"'/SWD,")</f>
        <v>'124/208987'/SWD,</v>
      </c>
      <c r="B232" s="1" t="str">
        <f aca="false">+CONCATENATE(B231,A23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</v>
      </c>
      <c r="C232" s="1" t="str">
        <f aca="false">+MID(D232,1,10)</f>
        <v>124/208987</v>
      </c>
      <c r="D232" s="5" t="s">
        <v>722</v>
      </c>
      <c r="E232" s="6" t="s">
        <v>723</v>
      </c>
      <c r="F232" s="5" t="s">
        <v>665</v>
      </c>
      <c r="G232" s="6" t="s">
        <v>724</v>
      </c>
      <c r="H232" s="6" t="s">
        <v>13</v>
      </c>
      <c r="I232" s="5" t="s">
        <v>13</v>
      </c>
    </row>
    <row r="233" customFormat="false" ht="43.2" hidden="false" customHeight="false" outlineLevel="0" collapsed="false">
      <c r="A233" s="1" t="str">
        <f aca="false">+CONCATENATE("'",+MID(D233,1,10),"'/SWD,")</f>
        <v>'124/210293'/SWD,</v>
      </c>
      <c r="B233" s="1" t="str">
        <f aca="false">+CONCATENATE(B232,A23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</v>
      </c>
      <c r="C233" s="1" t="str">
        <f aca="false">+MID(D233,1,10)</f>
        <v>124/210293</v>
      </c>
      <c r="D233" s="5" t="s">
        <v>725</v>
      </c>
      <c r="E233" s="6" t="s">
        <v>726</v>
      </c>
      <c r="F233" s="5" t="s">
        <v>665</v>
      </c>
      <c r="G233" s="6" t="s">
        <v>727</v>
      </c>
      <c r="H233" s="6" t="s">
        <v>13</v>
      </c>
      <c r="I233" s="5" t="s">
        <v>13</v>
      </c>
    </row>
    <row r="234" customFormat="false" ht="43.2" hidden="false" customHeight="false" outlineLevel="0" collapsed="false">
      <c r="A234" s="1" t="str">
        <f aca="false">+CONCATENATE("'",+MID(D234,1,10),"'/SWD,")</f>
        <v>'124/210502'/SWD,</v>
      </c>
      <c r="B234" s="1" t="str">
        <f aca="false">+CONCATENATE(B233,A23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</v>
      </c>
      <c r="C234" s="1" t="str">
        <f aca="false">+MID(D234,1,10)</f>
        <v>124/210502</v>
      </c>
      <c r="D234" s="5" t="s">
        <v>728</v>
      </c>
      <c r="E234" s="6" t="s">
        <v>729</v>
      </c>
      <c r="F234" s="5" t="s">
        <v>709</v>
      </c>
      <c r="G234" s="6" t="s">
        <v>730</v>
      </c>
      <c r="H234" s="6" t="s">
        <v>13</v>
      </c>
      <c r="I234" s="5" t="s">
        <v>13</v>
      </c>
    </row>
    <row r="235" customFormat="false" ht="43.2" hidden="false" customHeight="false" outlineLevel="0" collapsed="false">
      <c r="A235" s="1" t="str">
        <f aca="false">+CONCATENATE("'",+MID(D235,1,10),"'/SWD,")</f>
        <v>'124/210514'/SWD,</v>
      </c>
      <c r="B235" s="1" t="str">
        <f aca="false">+CONCATENATE(B234,A23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</v>
      </c>
      <c r="C235" s="1" t="str">
        <f aca="false">+MID(D235,1,10)</f>
        <v>124/210514</v>
      </c>
      <c r="D235" s="5" t="s">
        <v>731</v>
      </c>
      <c r="E235" s="6" t="s">
        <v>732</v>
      </c>
      <c r="F235" s="5" t="s">
        <v>678</v>
      </c>
      <c r="G235" s="6" t="s">
        <v>733</v>
      </c>
      <c r="H235" s="6" t="s">
        <v>13</v>
      </c>
      <c r="I235" s="5" t="s">
        <v>13</v>
      </c>
    </row>
    <row r="236" customFormat="false" ht="43.2" hidden="false" customHeight="false" outlineLevel="0" collapsed="false">
      <c r="A236" s="1" t="str">
        <f aca="false">+CONCATENATE("'",+MID(D236,1,10),"'/SWD,")</f>
        <v>'124/212155'/SWD,</v>
      </c>
      <c r="B236" s="1" t="str">
        <f aca="false">+CONCATENATE(B235,A23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</v>
      </c>
      <c r="C236" s="1" t="str">
        <f aca="false">+MID(D236,1,10)</f>
        <v>124/212155</v>
      </c>
      <c r="D236" s="5" t="s">
        <v>734</v>
      </c>
      <c r="E236" s="6" t="s">
        <v>735</v>
      </c>
      <c r="F236" s="5" t="s">
        <v>678</v>
      </c>
      <c r="G236" s="6" t="s">
        <v>736</v>
      </c>
      <c r="H236" s="6" t="s">
        <v>13</v>
      </c>
      <c r="I236" s="5" t="s">
        <v>13</v>
      </c>
    </row>
    <row r="237" customFormat="false" ht="43.2" hidden="false" customHeight="false" outlineLevel="0" collapsed="false">
      <c r="A237" s="1" t="str">
        <f aca="false">+CONCATENATE("'",+MID(D237,1,10),"'/SWD,")</f>
        <v>'124/213050'/SWD,</v>
      </c>
      <c r="B237" s="1" t="str">
        <f aca="false">+CONCATENATE(B236,A23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</v>
      </c>
      <c r="C237" s="1" t="str">
        <f aca="false">+MID(D237,1,10)</f>
        <v>124/213050</v>
      </c>
      <c r="D237" s="5" t="s">
        <v>737</v>
      </c>
      <c r="E237" s="6" t="s">
        <v>738</v>
      </c>
      <c r="F237" s="5" t="s">
        <v>657</v>
      </c>
      <c r="G237" s="6" t="s">
        <v>739</v>
      </c>
      <c r="H237" s="6" t="s">
        <v>13</v>
      </c>
      <c r="I237" s="5" t="s">
        <v>13</v>
      </c>
    </row>
    <row r="238" customFormat="false" ht="43.2" hidden="false" customHeight="false" outlineLevel="0" collapsed="false">
      <c r="A238" s="1" t="str">
        <f aca="false">+CONCATENATE("'",+MID(D238,1,10),"'/SWD,")</f>
        <v>'124/213088'/SWD,</v>
      </c>
      <c r="B238" s="1" t="str">
        <f aca="false">+CONCATENATE(B237,A23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</v>
      </c>
      <c r="C238" s="1" t="str">
        <f aca="false">+MID(D238,1,10)</f>
        <v>124/213088</v>
      </c>
      <c r="D238" s="5" t="s">
        <v>740</v>
      </c>
      <c r="E238" s="6" t="s">
        <v>741</v>
      </c>
      <c r="F238" s="5" t="s">
        <v>717</v>
      </c>
      <c r="G238" s="6" t="s">
        <v>742</v>
      </c>
      <c r="H238" s="6" t="s">
        <v>13</v>
      </c>
      <c r="I238" s="5" t="s">
        <v>13</v>
      </c>
    </row>
    <row r="239" customFormat="false" ht="43.2" hidden="false" customHeight="false" outlineLevel="0" collapsed="false">
      <c r="A239" s="1" t="str">
        <f aca="false">+CONCATENATE("'",+MID(D239,1,10),"'/SWD,")</f>
        <v>'124/810567'/SWD,</v>
      </c>
      <c r="B239" s="1" t="str">
        <f aca="false">+CONCATENATE(B238,A23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</v>
      </c>
      <c r="C239" s="1" t="str">
        <f aca="false">+MID(D239,1,10)</f>
        <v>124/810567</v>
      </c>
      <c r="D239" s="5" t="s">
        <v>743</v>
      </c>
      <c r="E239" s="6" t="s">
        <v>744</v>
      </c>
      <c r="F239" s="5" t="s">
        <v>665</v>
      </c>
      <c r="G239" s="6" t="s">
        <v>745</v>
      </c>
      <c r="H239" s="6" t="s">
        <v>13</v>
      </c>
      <c r="I239" s="5" t="s">
        <v>13</v>
      </c>
    </row>
    <row r="240" customFormat="false" ht="43.2" hidden="false" customHeight="false" outlineLevel="0" collapsed="false">
      <c r="A240" s="1" t="str">
        <f aca="false">+CONCATENATE("'",+MID(D240,1,10),"'/SWD,")</f>
        <v>'124/812144'/SWD,</v>
      </c>
      <c r="B240" s="1" t="str">
        <f aca="false">+CONCATENATE(B239,A24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</v>
      </c>
      <c r="C240" s="1" t="str">
        <f aca="false">+MID(D240,1,10)</f>
        <v>124/812144</v>
      </c>
      <c r="D240" s="5" t="s">
        <v>746</v>
      </c>
      <c r="E240" s="6" t="s">
        <v>747</v>
      </c>
      <c r="F240" s="5" t="s">
        <v>713</v>
      </c>
      <c r="G240" s="6" t="s">
        <v>748</v>
      </c>
      <c r="H240" s="6" t="s">
        <v>13</v>
      </c>
      <c r="I240" s="5" t="s">
        <v>13</v>
      </c>
    </row>
    <row r="241" customFormat="false" ht="43.2" hidden="false" customHeight="false" outlineLevel="0" collapsed="false">
      <c r="A241" s="1" t="str">
        <f aca="false">+CONCATENATE("'",+MID(D241,1,10),"'/SWD,")</f>
        <v>'125/100054'/SWD,</v>
      </c>
      <c r="B241" s="1" t="str">
        <f aca="false">+CONCATENATE(B240,A24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</v>
      </c>
      <c r="C241" s="1" t="str">
        <f aca="false">+MID(D241,1,10)</f>
        <v>125/100054</v>
      </c>
      <c r="D241" s="5" t="s">
        <v>749</v>
      </c>
      <c r="E241" s="6" t="s">
        <v>750</v>
      </c>
      <c r="F241" s="5" t="s">
        <v>751</v>
      </c>
      <c r="G241" s="6" t="s">
        <v>752</v>
      </c>
      <c r="H241" s="6" t="s">
        <v>13</v>
      </c>
      <c r="I241" s="5" t="s">
        <v>13</v>
      </c>
    </row>
    <row r="242" customFormat="false" ht="43.2" hidden="false" customHeight="false" outlineLevel="0" collapsed="false">
      <c r="A242" s="1" t="str">
        <f aca="false">+CONCATENATE("'",+MID(D242,1,10),"'/SWD,")</f>
        <v>'125/100178'/SWD,</v>
      </c>
      <c r="B242" s="1" t="str">
        <f aca="false">+CONCATENATE(B241,A24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</v>
      </c>
      <c r="C242" s="1" t="str">
        <f aca="false">+MID(D242,1,10)</f>
        <v>125/100178</v>
      </c>
      <c r="D242" s="5" t="s">
        <v>753</v>
      </c>
      <c r="E242" s="6" t="s">
        <v>754</v>
      </c>
      <c r="F242" s="5" t="s">
        <v>751</v>
      </c>
      <c r="G242" s="6" t="s">
        <v>755</v>
      </c>
      <c r="H242" s="6" t="s">
        <v>38</v>
      </c>
      <c r="I242" s="5" t="s">
        <v>38</v>
      </c>
    </row>
    <row r="243" customFormat="false" ht="43.2" hidden="false" customHeight="false" outlineLevel="0" collapsed="false">
      <c r="A243" s="1" t="str">
        <f aca="false">+CONCATENATE("'",+MID(D243,1,10),"'/SWD,")</f>
        <v>'125/100178'/SWD,</v>
      </c>
      <c r="B243" s="1" t="str">
        <f aca="false">+CONCATENATE(B242,A24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</v>
      </c>
      <c r="C243" s="1" t="str">
        <f aca="false">+MID(D243,1,10)</f>
        <v>125/100178</v>
      </c>
      <c r="D243" s="5" t="s">
        <v>756</v>
      </c>
      <c r="E243" s="6" t="s">
        <v>754</v>
      </c>
      <c r="F243" s="5" t="s">
        <v>751</v>
      </c>
      <c r="G243" s="6" t="s">
        <v>755</v>
      </c>
      <c r="H243" s="6" t="s">
        <v>13</v>
      </c>
      <c r="I243" s="5" t="s">
        <v>13</v>
      </c>
    </row>
    <row r="244" customFormat="false" ht="43.2" hidden="false" customHeight="false" outlineLevel="0" collapsed="false">
      <c r="A244" s="1" t="str">
        <f aca="false">+CONCATENATE("'",+MID(D244,1,10),"'/SWD,")</f>
        <v>'125/100468'/SWD,</v>
      </c>
      <c r="B244" s="1" t="str">
        <f aca="false">+CONCATENATE(B243,A24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</v>
      </c>
      <c r="C244" s="1" t="str">
        <f aca="false">+MID(D244,1,10)</f>
        <v>125/100468</v>
      </c>
      <c r="D244" s="5" t="s">
        <v>757</v>
      </c>
      <c r="E244" s="6" t="s">
        <v>758</v>
      </c>
      <c r="F244" s="5" t="s">
        <v>334</v>
      </c>
      <c r="G244" s="6" t="s">
        <v>759</v>
      </c>
      <c r="H244" s="6" t="s">
        <v>38</v>
      </c>
      <c r="I244" s="5" t="s">
        <v>38</v>
      </c>
    </row>
    <row r="245" customFormat="false" ht="43.2" hidden="false" customHeight="false" outlineLevel="0" collapsed="false">
      <c r="A245" s="1" t="str">
        <f aca="false">+CONCATENATE("'",+MID(D245,1,10),"'/SWD,")</f>
        <v>'125/100468'/SWD,</v>
      </c>
      <c r="B245" s="1" t="str">
        <f aca="false">+CONCATENATE(B244,A24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</v>
      </c>
      <c r="C245" s="1" t="str">
        <f aca="false">+MID(D245,1,10)</f>
        <v>125/100468</v>
      </c>
      <c r="D245" s="5" t="s">
        <v>760</v>
      </c>
      <c r="E245" s="6" t="s">
        <v>758</v>
      </c>
      <c r="F245" s="5" t="s">
        <v>334</v>
      </c>
      <c r="G245" s="6" t="s">
        <v>759</v>
      </c>
      <c r="H245" s="6" t="s">
        <v>38</v>
      </c>
      <c r="I245" s="5" t="s">
        <v>38</v>
      </c>
    </row>
    <row r="246" customFormat="false" ht="86.4" hidden="false" customHeight="false" outlineLevel="0" collapsed="false">
      <c r="A246" s="1" t="str">
        <f aca="false">+CONCATENATE("'",+MID(D246,1,10),"'/SWD,")</f>
        <v>'125/100468'/SWD,</v>
      </c>
      <c r="B246" s="1" t="str">
        <f aca="false">+CONCATENATE(B245,A24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</v>
      </c>
      <c r="C246" s="1" t="str">
        <f aca="false">+MID(D246,1,10)</f>
        <v>125/100468</v>
      </c>
      <c r="D246" s="5" t="s">
        <v>761</v>
      </c>
      <c r="E246" s="6" t="s">
        <v>758</v>
      </c>
      <c r="F246" s="5" t="s">
        <v>334</v>
      </c>
      <c r="G246" s="6" t="s">
        <v>759</v>
      </c>
      <c r="H246" s="6" t="s">
        <v>22</v>
      </c>
      <c r="I246" s="5" t="s">
        <v>22</v>
      </c>
    </row>
    <row r="247" customFormat="false" ht="43.2" hidden="false" customHeight="false" outlineLevel="0" collapsed="false">
      <c r="A247" s="1" t="str">
        <f aca="false">+CONCATENATE("'",+MID(D247,1,10),"'/SWD,")</f>
        <v>'125/100567'/SWD,</v>
      </c>
      <c r="B247" s="1" t="str">
        <f aca="false">+CONCATENATE(B246,A24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</v>
      </c>
      <c r="C247" s="1" t="str">
        <f aca="false">+MID(D247,1,10)</f>
        <v>125/100567</v>
      </c>
      <c r="D247" s="5" t="s">
        <v>762</v>
      </c>
      <c r="E247" s="6" t="s">
        <v>763</v>
      </c>
      <c r="F247" s="5" t="s">
        <v>334</v>
      </c>
      <c r="G247" s="6" t="s">
        <v>764</v>
      </c>
      <c r="H247" s="6" t="s">
        <v>38</v>
      </c>
      <c r="I247" s="5" t="s">
        <v>38</v>
      </c>
    </row>
    <row r="248" customFormat="false" ht="43.2" hidden="false" customHeight="false" outlineLevel="0" collapsed="false">
      <c r="A248" s="1" t="str">
        <f aca="false">+CONCATENATE("'",+MID(D248,1,10),"'/SWD,")</f>
        <v>'125/100567'/SWD,</v>
      </c>
      <c r="B248" s="1" t="str">
        <f aca="false">+CONCATENATE(B247,A24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</v>
      </c>
      <c r="C248" s="1" t="str">
        <f aca="false">+MID(D248,1,10)</f>
        <v>125/100567</v>
      </c>
      <c r="D248" s="5" t="s">
        <v>765</v>
      </c>
      <c r="E248" s="6" t="s">
        <v>763</v>
      </c>
      <c r="F248" s="5" t="s">
        <v>334</v>
      </c>
      <c r="G248" s="6" t="s">
        <v>764</v>
      </c>
      <c r="H248" s="6" t="s">
        <v>13</v>
      </c>
      <c r="I248" s="5" t="s">
        <v>13</v>
      </c>
    </row>
    <row r="249" customFormat="false" ht="43.2" hidden="false" customHeight="false" outlineLevel="0" collapsed="false">
      <c r="A249" s="1" t="str">
        <f aca="false">+CONCATENATE("'",+MID(D249,1,10),"'/SWD,")</f>
        <v>'125/100597'/SWD,</v>
      </c>
      <c r="B249" s="1" t="str">
        <f aca="false">+CONCATENATE(B248,A24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</v>
      </c>
      <c r="C249" s="1" t="str">
        <f aca="false">+MID(D249,1,10)</f>
        <v>125/100597</v>
      </c>
      <c r="D249" s="5" t="s">
        <v>766</v>
      </c>
      <c r="E249" s="6" t="s">
        <v>767</v>
      </c>
      <c r="F249" s="5" t="s">
        <v>768</v>
      </c>
      <c r="G249" s="6" t="s">
        <v>769</v>
      </c>
      <c r="H249" s="6" t="s">
        <v>13</v>
      </c>
      <c r="I249" s="5" t="s">
        <v>13</v>
      </c>
    </row>
    <row r="250" customFormat="false" ht="43.2" hidden="false" customHeight="false" outlineLevel="0" collapsed="false">
      <c r="A250" s="1" t="str">
        <f aca="false">+CONCATENATE("'",+MID(D250,1,10),"'/SWD,")</f>
        <v>'125/100598'/SWD,</v>
      </c>
      <c r="B250" s="1" t="str">
        <f aca="false">+CONCATENATE(B249,A25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</v>
      </c>
      <c r="C250" s="1" t="str">
        <f aca="false">+MID(D250,1,10)</f>
        <v>125/100598</v>
      </c>
      <c r="D250" s="5" t="s">
        <v>770</v>
      </c>
      <c r="E250" s="6" t="s">
        <v>771</v>
      </c>
      <c r="F250" s="5" t="s">
        <v>768</v>
      </c>
      <c r="G250" s="6" t="s">
        <v>772</v>
      </c>
      <c r="H250" s="6" t="s">
        <v>13</v>
      </c>
      <c r="I250" s="5" t="s">
        <v>13</v>
      </c>
    </row>
    <row r="251" customFormat="false" ht="86.4" hidden="false" customHeight="false" outlineLevel="0" collapsed="false">
      <c r="A251" s="1" t="str">
        <f aca="false">+CONCATENATE("'",+MID(D251,1,10),"'/SWD,")</f>
        <v>'125/100599'/SWD,</v>
      </c>
      <c r="B251" s="1" t="str">
        <f aca="false">+CONCATENATE(B250,A25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</v>
      </c>
      <c r="C251" s="1" t="str">
        <f aca="false">+MID(D251,1,10)</f>
        <v>125/100599</v>
      </c>
      <c r="D251" s="5" t="s">
        <v>773</v>
      </c>
      <c r="E251" s="6" t="s">
        <v>774</v>
      </c>
      <c r="F251" s="5" t="s">
        <v>775</v>
      </c>
      <c r="G251" s="6" t="s">
        <v>776</v>
      </c>
      <c r="H251" s="6" t="s">
        <v>22</v>
      </c>
      <c r="I251" s="5" t="s">
        <v>22</v>
      </c>
    </row>
    <row r="252" customFormat="false" ht="43.2" hidden="false" customHeight="false" outlineLevel="0" collapsed="false">
      <c r="A252" s="1" t="str">
        <f aca="false">+CONCATENATE("'",+MID(D252,1,10),"'/SWD,")</f>
        <v>'125/101002'/SWD,</v>
      </c>
      <c r="B252" s="1" t="str">
        <f aca="false">+CONCATENATE(B251,A25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</v>
      </c>
      <c r="C252" s="1" t="str">
        <f aca="false">+MID(D252,1,10)</f>
        <v>125/101002</v>
      </c>
      <c r="D252" s="5" t="s">
        <v>777</v>
      </c>
      <c r="E252" s="6" t="s">
        <v>778</v>
      </c>
      <c r="F252" s="5" t="s">
        <v>779</v>
      </c>
      <c r="G252" s="6" t="s">
        <v>780</v>
      </c>
      <c r="H252" s="6" t="s">
        <v>38</v>
      </c>
      <c r="I252" s="5" t="s">
        <v>38</v>
      </c>
    </row>
    <row r="253" customFormat="false" ht="43.2" hidden="false" customHeight="false" outlineLevel="0" collapsed="false">
      <c r="A253" s="1" t="str">
        <f aca="false">+CONCATENATE("'",+MID(D253,1,10),"'/SWD,")</f>
        <v>'125/101002'/SWD,</v>
      </c>
      <c r="B253" s="1" t="str">
        <f aca="false">+CONCATENATE(B252,A25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</v>
      </c>
      <c r="C253" s="1" t="str">
        <f aca="false">+MID(D253,1,10)</f>
        <v>125/101002</v>
      </c>
      <c r="D253" s="5" t="s">
        <v>781</v>
      </c>
      <c r="E253" s="6" t="s">
        <v>778</v>
      </c>
      <c r="F253" s="5" t="s">
        <v>779</v>
      </c>
      <c r="G253" s="6" t="s">
        <v>780</v>
      </c>
      <c r="H253" s="6" t="s">
        <v>13</v>
      </c>
      <c r="I253" s="5" t="s">
        <v>13</v>
      </c>
    </row>
    <row r="254" customFormat="false" ht="43.2" hidden="false" customHeight="false" outlineLevel="0" collapsed="false">
      <c r="A254" s="1" t="str">
        <f aca="false">+CONCATENATE("'",+MID(D254,1,10),"'/SWD,")</f>
        <v>'125/107634'/SWD,</v>
      </c>
      <c r="B254" s="1" t="str">
        <f aca="false">+CONCATENATE(B253,A25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</v>
      </c>
      <c r="C254" s="1" t="str">
        <f aca="false">+MID(D254,1,10)</f>
        <v>125/107634</v>
      </c>
      <c r="D254" s="5" t="s">
        <v>782</v>
      </c>
      <c r="E254" s="6" t="s">
        <v>783</v>
      </c>
      <c r="F254" s="5" t="s">
        <v>334</v>
      </c>
      <c r="G254" s="6" t="s">
        <v>784</v>
      </c>
      <c r="H254" s="6" t="s">
        <v>13</v>
      </c>
      <c r="I254" s="5" t="s">
        <v>13</v>
      </c>
    </row>
    <row r="255" customFormat="false" ht="43.2" hidden="false" customHeight="false" outlineLevel="0" collapsed="false">
      <c r="A255" s="1" t="str">
        <f aca="false">+CONCATENATE("'",+MID(D255,1,10),"'/SWD,")</f>
        <v>'125/110545'/SWD,</v>
      </c>
      <c r="B255" s="1" t="str">
        <f aca="false">+CONCATENATE(B254,A25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</v>
      </c>
      <c r="C255" s="1" t="str">
        <f aca="false">+MID(D255,1,10)</f>
        <v>125/110545</v>
      </c>
      <c r="D255" s="5" t="s">
        <v>785</v>
      </c>
      <c r="E255" s="6" t="s">
        <v>786</v>
      </c>
      <c r="F255" s="5" t="s">
        <v>787</v>
      </c>
      <c r="G255" s="6" t="s">
        <v>788</v>
      </c>
      <c r="H255" s="6" t="s">
        <v>38</v>
      </c>
      <c r="I255" s="5" t="s">
        <v>38</v>
      </c>
    </row>
    <row r="256" customFormat="false" ht="43.2" hidden="false" customHeight="false" outlineLevel="0" collapsed="false">
      <c r="A256" s="1" t="str">
        <f aca="false">+CONCATENATE("'",+MID(D256,1,10),"'/SWD,")</f>
        <v>'125/110545'/SWD,</v>
      </c>
      <c r="B256" s="1" t="str">
        <f aca="false">+CONCATENATE(B255,A25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</v>
      </c>
      <c r="C256" s="1" t="str">
        <f aca="false">+MID(D256,1,10)</f>
        <v>125/110545</v>
      </c>
      <c r="D256" s="5" t="s">
        <v>789</v>
      </c>
      <c r="E256" s="6" t="s">
        <v>786</v>
      </c>
      <c r="F256" s="5" t="s">
        <v>787</v>
      </c>
      <c r="G256" s="6" t="s">
        <v>788</v>
      </c>
      <c r="H256" s="6" t="s">
        <v>13</v>
      </c>
      <c r="I256" s="5" t="s">
        <v>13</v>
      </c>
    </row>
    <row r="257" customFormat="false" ht="43.2" hidden="false" customHeight="false" outlineLevel="0" collapsed="false">
      <c r="A257" s="1" t="str">
        <f aca="false">+CONCATENATE("'",+MID(D257,1,10),"'/SWD,")</f>
        <v>'125/111151'/SWD,</v>
      </c>
      <c r="B257" s="1" t="str">
        <f aca="false">+CONCATENATE(B256,A25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</v>
      </c>
      <c r="C257" s="1" t="str">
        <f aca="false">+MID(D257,1,10)</f>
        <v>125/111151</v>
      </c>
      <c r="D257" s="5" t="s">
        <v>790</v>
      </c>
      <c r="E257" s="6" t="s">
        <v>791</v>
      </c>
      <c r="F257" s="5" t="s">
        <v>334</v>
      </c>
      <c r="G257" s="6" t="s">
        <v>792</v>
      </c>
      <c r="H257" s="6" t="s">
        <v>38</v>
      </c>
      <c r="I257" s="5" t="s">
        <v>38</v>
      </c>
    </row>
    <row r="258" customFormat="false" ht="43.2" hidden="false" customHeight="false" outlineLevel="0" collapsed="false">
      <c r="A258" s="1" t="str">
        <f aca="false">+CONCATENATE("'",+MID(D258,1,10),"'/SWD,")</f>
        <v>'125/111151'/SWD,</v>
      </c>
      <c r="B258" s="1" t="str">
        <f aca="false">+CONCATENATE(B257,A25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</v>
      </c>
      <c r="C258" s="1" t="str">
        <f aca="false">+MID(D258,1,10)</f>
        <v>125/111151</v>
      </c>
      <c r="D258" s="5" t="s">
        <v>793</v>
      </c>
      <c r="E258" s="6" t="s">
        <v>791</v>
      </c>
      <c r="F258" s="5" t="s">
        <v>334</v>
      </c>
      <c r="G258" s="6" t="s">
        <v>792</v>
      </c>
      <c r="H258" s="6" t="s">
        <v>13</v>
      </c>
      <c r="I258" s="5" t="s">
        <v>13</v>
      </c>
    </row>
    <row r="259" customFormat="false" ht="43.2" hidden="false" customHeight="false" outlineLevel="0" collapsed="false">
      <c r="A259" s="1" t="str">
        <f aca="false">+CONCATENATE("'",+MID(D259,1,10),"'/SWD,")</f>
        <v>'125/200302'/SWD,</v>
      </c>
      <c r="B259" s="1" t="str">
        <f aca="false">+CONCATENATE(B258,A25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</v>
      </c>
      <c r="C259" s="1" t="str">
        <f aca="false">+MID(D259,1,10)</f>
        <v>125/200302</v>
      </c>
      <c r="D259" s="5" t="s">
        <v>794</v>
      </c>
      <c r="E259" s="6" t="s">
        <v>795</v>
      </c>
      <c r="F259" s="5" t="s">
        <v>751</v>
      </c>
      <c r="G259" s="6" t="s">
        <v>796</v>
      </c>
      <c r="H259" s="6" t="s">
        <v>13</v>
      </c>
      <c r="I259" s="5" t="s">
        <v>13</v>
      </c>
    </row>
    <row r="260" customFormat="false" ht="43.2" hidden="false" customHeight="false" outlineLevel="0" collapsed="false">
      <c r="A260" s="1" t="str">
        <f aca="false">+CONCATENATE("'",+MID(D260,1,10),"'/SWD,")</f>
        <v>'125/200449'/SWD,</v>
      </c>
      <c r="B260" s="1" t="str">
        <f aca="false">+CONCATENATE(B259,A26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</v>
      </c>
      <c r="C260" s="1" t="str">
        <f aca="false">+MID(D260,1,10)</f>
        <v>125/200449</v>
      </c>
      <c r="D260" s="5" t="s">
        <v>797</v>
      </c>
      <c r="E260" s="6" t="s">
        <v>798</v>
      </c>
      <c r="F260" s="5" t="s">
        <v>799</v>
      </c>
      <c r="G260" s="6" t="s">
        <v>800</v>
      </c>
      <c r="H260" s="6" t="s">
        <v>13</v>
      </c>
      <c r="I260" s="5" t="s">
        <v>13</v>
      </c>
    </row>
    <row r="261" customFormat="false" ht="43.2" hidden="false" customHeight="false" outlineLevel="0" collapsed="false">
      <c r="A261" s="1" t="str">
        <f aca="false">+CONCATENATE("'",+MID(D261,1,10),"'/SWD,")</f>
        <v>'125/200948'/SWD,</v>
      </c>
      <c r="B261" s="1" t="str">
        <f aca="false">+CONCATENATE(B260,A26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</v>
      </c>
      <c r="C261" s="1" t="str">
        <f aca="false">+MID(D261,1,10)</f>
        <v>125/200948</v>
      </c>
      <c r="D261" s="5" t="s">
        <v>801</v>
      </c>
      <c r="E261" s="6" t="s">
        <v>802</v>
      </c>
      <c r="F261" s="5" t="s">
        <v>779</v>
      </c>
      <c r="G261" s="6" t="s">
        <v>803</v>
      </c>
      <c r="H261" s="6" t="s">
        <v>13</v>
      </c>
      <c r="I261" s="5" t="s">
        <v>13</v>
      </c>
    </row>
    <row r="262" customFormat="false" ht="43.2" hidden="false" customHeight="false" outlineLevel="0" collapsed="false">
      <c r="A262" s="1" t="str">
        <f aca="false">+CONCATENATE("'",+MID(D262,1,10),"'/SWD,")</f>
        <v>'125/201544'/SWD,</v>
      </c>
      <c r="B262" s="1" t="str">
        <f aca="false">+CONCATENATE(B261,A26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</v>
      </c>
      <c r="C262" s="1" t="str">
        <f aca="false">+MID(D262,1,10)</f>
        <v>125/201544</v>
      </c>
      <c r="D262" s="5" t="s">
        <v>804</v>
      </c>
      <c r="E262" s="6" t="s">
        <v>805</v>
      </c>
      <c r="F262" s="5" t="s">
        <v>806</v>
      </c>
      <c r="G262" s="6" t="s">
        <v>807</v>
      </c>
      <c r="H262" s="6" t="s">
        <v>13</v>
      </c>
      <c r="I262" s="5" t="s">
        <v>13</v>
      </c>
    </row>
    <row r="263" customFormat="false" ht="43.2" hidden="false" customHeight="false" outlineLevel="0" collapsed="false">
      <c r="A263" s="1" t="str">
        <f aca="false">+CONCATENATE("'",+MID(D263,1,10),"'/SWD,")</f>
        <v>'125/207872'/SWD,</v>
      </c>
      <c r="B263" s="1" t="str">
        <f aca="false">+CONCATENATE(B262,A26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</v>
      </c>
      <c r="C263" s="1" t="str">
        <f aca="false">+MID(D263,1,10)</f>
        <v>125/207872</v>
      </c>
      <c r="D263" s="5" t="s">
        <v>808</v>
      </c>
      <c r="E263" s="6" t="s">
        <v>809</v>
      </c>
      <c r="F263" s="5" t="s">
        <v>810</v>
      </c>
      <c r="G263" s="6" t="s">
        <v>811</v>
      </c>
      <c r="H263" s="6" t="s">
        <v>13</v>
      </c>
      <c r="I263" s="5" t="s">
        <v>13</v>
      </c>
    </row>
    <row r="264" customFormat="false" ht="43.2" hidden="false" customHeight="false" outlineLevel="0" collapsed="false">
      <c r="A264" s="1" t="str">
        <f aca="false">+CONCATENATE("'",+MID(D264,1,10),"'/SWD,")</f>
        <v>'125/208040'/SWD,</v>
      </c>
      <c r="B264" s="1" t="str">
        <f aca="false">+CONCATENATE(B263,A26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</v>
      </c>
      <c r="C264" s="1" t="str">
        <f aca="false">+MID(D264,1,10)</f>
        <v>125/208040</v>
      </c>
      <c r="D264" s="5" t="s">
        <v>812</v>
      </c>
      <c r="E264" s="6" t="s">
        <v>813</v>
      </c>
      <c r="F264" s="5" t="s">
        <v>751</v>
      </c>
      <c r="G264" s="6" t="s">
        <v>814</v>
      </c>
      <c r="H264" s="6" t="s">
        <v>13</v>
      </c>
      <c r="I264" s="5" t="s">
        <v>13</v>
      </c>
    </row>
    <row r="265" customFormat="false" ht="43.2" hidden="false" customHeight="false" outlineLevel="0" collapsed="false">
      <c r="A265" s="1" t="str">
        <f aca="false">+CONCATENATE("'",+MID(D265,1,10),"'/SWD,")</f>
        <v>'125/208218'/SWD,</v>
      </c>
      <c r="B265" s="1" t="str">
        <f aca="false">+CONCATENATE(B264,A26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</v>
      </c>
      <c r="C265" s="1" t="str">
        <f aca="false">+MID(D265,1,10)</f>
        <v>125/208218</v>
      </c>
      <c r="D265" s="5" t="s">
        <v>815</v>
      </c>
      <c r="E265" s="6" t="s">
        <v>816</v>
      </c>
      <c r="F265" s="5" t="s">
        <v>334</v>
      </c>
      <c r="G265" s="6" t="s">
        <v>817</v>
      </c>
      <c r="H265" s="6" t="s">
        <v>38</v>
      </c>
      <c r="I265" s="5" t="s">
        <v>38</v>
      </c>
    </row>
    <row r="266" customFormat="false" ht="43.2" hidden="false" customHeight="false" outlineLevel="0" collapsed="false">
      <c r="A266" s="1" t="str">
        <f aca="false">+CONCATENATE("'",+MID(D266,1,10),"'/SWD,")</f>
        <v>'125/208647'/SWD,</v>
      </c>
      <c r="B266" s="1" t="str">
        <f aca="false">+CONCATENATE(B265,A26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</v>
      </c>
      <c r="C266" s="1" t="str">
        <f aca="false">+MID(D266,1,10)</f>
        <v>125/208647</v>
      </c>
      <c r="D266" s="5" t="s">
        <v>818</v>
      </c>
      <c r="E266" s="6" t="s">
        <v>819</v>
      </c>
      <c r="F266" s="5" t="s">
        <v>751</v>
      </c>
      <c r="G266" s="6" t="s">
        <v>820</v>
      </c>
      <c r="H266" s="6" t="s">
        <v>13</v>
      </c>
      <c r="I266" s="5" t="s">
        <v>13</v>
      </c>
    </row>
    <row r="267" customFormat="false" ht="43.2" hidden="false" customHeight="false" outlineLevel="0" collapsed="false">
      <c r="A267" s="1" t="str">
        <f aca="false">+CONCATENATE("'",+MID(D267,1,10),"'/SWD,")</f>
        <v>'125/210818'/SWD,</v>
      </c>
      <c r="B267" s="1" t="str">
        <f aca="false">+CONCATENATE(B266,A26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</v>
      </c>
      <c r="C267" s="1" t="str">
        <f aca="false">+MID(D267,1,10)</f>
        <v>125/210818</v>
      </c>
      <c r="D267" s="5" t="s">
        <v>821</v>
      </c>
      <c r="E267" s="6" t="s">
        <v>822</v>
      </c>
      <c r="F267" s="5" t="s">
        <v>768</v>
      </c>
      <c r="G267" s="6" t="s">
        <v>823</v>
      </c>
      <c r="H267" s="6" t="s">
        <v>13</v>
      </c>
      <c r="I267" s="5" t="s">
        <v>13</v>
      </c>
    </row>
    <row r="268" customFormat="false" ht="43.2" hidden="false" customHeight="false" outlineLevel="0" collapsed="false">
      <c r="A268" s="1" t="str">
        <f aca="false">+CONCATENATE("'",+MID(D268,1,10),"'/SWD,")</f>
        <v>'125/210825'/SWD,</v>
      </c>
      <c r="B268" s="1" t="str">
        <f aca="false">+CONCATENATE(B267,A26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</v>
      </c>
      <c r="C268" s="1" t="str">
        <f aca="false">+MID(D268,1,10)</f>
        <v>125/210825</v>
      </c>
      <c r="D268" s="5" t="s">
        <v>824</v>
      </c>
      <c r="E268" s="6" t="s">
        <v>825</v>
      </c>
      <c r="F268" s="5" t="s">
        <v>768</v>
      </c>
      <c r="G268" s="6" t="s">
        <v>826</v>
      </c>
      <c r="H268" s="6" t="s">
        <v>13</v>
      </c>
      <c r="I268" s="5" t="s">
        <v>13</v>
      </c>
    </row>
    <row r="269" customFormat="false" ht="43.2" hidden="false" customHeight="false" outlineLevel="0" collapsed="false">
      <c r="A269" s="1" t="str">
        <f aca="false">+CONCATENATE("'",+MID(D269,1,10),"'/SWD,")</f>
        <v>'125/210941'/SWD,</v>
      </c>
      <c r="B269" s="1" t="str">
        <f aca="false">+CONCATENATE(B268,A26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</v>
      </c>
      <c r="C269" s="1" t="str">
        <f aca="false">+MID(D269,1,10)</f>
        <v>125/210941</v>
      </c>
      <c r="D269" s="5" t="s">
        <v>827</v>
      </c>
      <c r="E269" s="6" t="s">
        <v>828</v>
      </c>
      <c r="F269" s="5" t="s">
        <v>334</v>
      </c>
      <c r="G269" s="6" t="s">
        <v>829</v>
      </c>
      <c r="H269" s="6" t="s">
        <v>13</v>
      </c>
      <c r="I269" s="5" t="s">
        <v>13</v>
      </c>
    </row>
    <row r="270" customFormat="false" ht="43.2" hidden="false" customHeight="false" outlineLevel="0" collapsed="false">
      <c r="A270" s="1" t="str">
        <f aca="false">+CONCATENATE("'",+MID(D270,1,10),"'/SWD,")</f>
        <v>'125/211087'/SWD,</v>
      </c>
      <c r="B270" s="1" t="str">
        <f aca="false">+CONCATENATE(B269,A27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</v>
      </c>
      <c r="C270" s="1" t="str">
        <f aca="false">+MID(D270,1,10)</f>
        <v>125/211087</v>
      </c>
      <c r="D270" s="5" t="s">
        <v>830</v>
      </c>
      <c r="E270" s="6" t="s">
        <v>831</v>
      </c>
      <c r="F270" s="5" t="s">
        <v>334</v>
      </c>
      <c r="G270" s="6" t="s">
        <v>832</v>
      </c>
      <c r="H270" s="6" t="s">
        <v>13</v>
      </c>
      <c r="I270" s="5" t="s">
        <v>13</v>
      </c>
    </row>
    <row r="271" customFormat="false" ht="43.2" hidden="false" customHeight="false" outlineLevel="0" collapsed="false">
      <c r="A271" s="1" t="str">
        <f aca="false">+CONCATENATE("'",+MID(D271,1,10),"'/SWD,")</f>
        <v>'125/212465'/SWD,</v>
      </c>
      <c r="B271" s="1" t="str">
        <f aca="false">+CONCATENATE(B270,A27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</v>
      </c>
      <c r="C271" s="1" t="str">
        <f aca="false">+MID(D271,1,10)</f>
        <v>125/212465</v>
      </c>
      <c r="D271" s="5" t="s">
        <v>833</v>
      </c>
      <c r="E271" s="6" t="s">
        <v>834</v>
      </c>
      <c r="F271" s="5" t="s">
        <v>334</v>
      </c>
      <c r="G271" s="6" t="s">
        <v>835</v>
      </c>
      <c r="H271" s="6" t="s">
        <v>13</v>
      </c>
      <c r="I271" s="5" t="s">
        <v>13</v>
      </c>
    </row>
    <row r="272" customFormat="false" ht="43.2" hidden="false" customHeight="false" outlineLevel="0" collapsed="false">
      <c r="A272" s="1" t="str">
        <f aca="false">+CONCATENATE("'",+MID(D272,1,10),"'/SWD,")</f>
        <v>'125/212601'/SWD,</v>
      </c>
      <c r="B272" s="1" t="str">
        <f aca="false">+CONCATENATE(B271,A27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</v>
      </c>
      <c r="C272" s="1" t="str">
        <f aca="false">+MID(D272,1,10)</f>
        <v>125/212601</v>
      </c>
      <c r="D272" s="5" t="s">
        <v>836</v>
      </c>
      <c r="E272" s="6" t="s">
        <v>837</v>
      </c>
      <c r="F272" s="5" t="s">
        <v>787</v>
      </c>
      <c r="G272" s="6" t="s">
        <v>838</v>
      </c>
      <c r="H272" s="6" t="s">
        <v>13</v>
      </c>
      <c r="I272" s="5" t="s">
        <v>13</v>
      </c>
    </row>
    <row r="273" customFormat="false" ht="43.2" hidden="false" customHeight="false" outlineLevel="0" collapsed="false">
      <c r="A273" s="1" t="str">
        <f aca="false">+CONCATENATE("'",+MID(D273,1,10),"'/SWD,")</f>
        <v>'125/213002'/SWD,</v>
      </c>
      <c r="B273" s="1" t="str">
        <f aca="false">+CONCATENATE(B272,A27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</v>
      </c>
      <c r="C273" s="1" t="str">
        <f aca="false">+MID(D273,1,10)</f>
        <v>125/213002</v>
      </c>
      <c r="D273" s="5" t="s">
        <v>839</v>
      </c>
      <c r="E273" s="6" t="s">
        <v>840</v>
      </c>
      <c r="F273" s="5" t="s">
        <v>787</v>
      </c>
      <c r="G273" s="6" t="s">
        <v>841</v>
      </c>
      <c r="H273" s="6" t="s">
        <v>13</v>
      </c>
      <c r="I273" s="5" t="s">
        <v>13</v>
      </c>
    </row>
    <row r="274" customFormat="false" ht="43.2" hidden="false" customHeight="false" outlineLevel="0" collapsed="false">
      <c r="A274" s="1" t="str">
        <f aca="false">+CONCATENATE("'",+MID(D274,1,10),"'/SWD,")</f>
        <v>'125/213037'/SWD,</v>
      </c>
      <c r="B274" s="1" t="str">
        <f aca="false">+CONCATENATE(B273,A27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</v>
      </c>
      <c r="C274" s="1" t="str">
        <f aca="false">+MID(D274,1,10)</f>
        <v>125/213037</v>
      </c>
      <c r="D274" s="5" t="s">
        <v>842</v>
      </c>
      <c r="E274" s="6" t="s">
        <v>843</v>
      </c>
      <c r="F274" s="5" t="s">
        <v>334</v>
      </c>
      <c r="G274" s="6" t="s">
        <v>844</v>
      </c>
      <c r="H274" s="6" t="s">
        <v>13</v>
      </c>
      <c r="I274" s="5" t="s">
        <v>13</v>
      </c>
    </row>
    <row r="275" customFormat="false" ht="43.2" hidden="false" customHeight="false" outlineLevel="0" collapsed="false">
      <c r="A275" s="1" t="str">
        <f aca="false">+CONCATENATE("'",+MID(D275,1,10),"'/SWD,")</f>
        <v>'125/213060'/SWD,</v>
      </c>
      <c r="B275" s="1" t="str">
        <f aca="false">+CONCATENATE(B274,A27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</v>
      </c>
      <c r="C275" s="1" t="str">
        <f aca="false">+MID(D275,1,10)</f>
        <v>125/213060</v>
      </c>
      <c r="D275" s="5" t="s">
        <v>845</v>
      </c>
      <c r="E275" s="6" t="s">
        <v>846</v>
      </c>
      <c r="F275" s="5" t="s">
        <v>334</v>
      </c>
      <c r="G275" s="6" t="s">
        <v>847</v>
      </c>
      <c r="H275" s="6" t="s">
        <v>13</v>
      </c>
      <c r="I275" s="5" t="s">
        <v>13</v>
      </c>
    </row>
    <row r="276" customFormat="false" ht="43.2" hidden="false" customHeight="false" outlineLevel="0" collapsed="false">
      <c r="A276" s="1" t="str">
        <f aca="false">+CONCATENATE("'",+MID(D276,1,10),"'/SWD,")</f>
        <v>'125/213195'/SWD,</v>
      </c>
      <c r="B276" s="1" t="str">
        <f aca="false">+CONCATENATE(B275,A27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</v>
      </c>
      <c r="C276" s="1" t="str">
        <f aca="false">+MID(D276,1,10)</f>
        <v>125/213195</v>
      </c>
      <c r="D276" s="5" t="s">
        <v>848</v>
      </c>
      <c r="E276" s="6" t="s">
        <v>849</v>
      </c>
      <c r="F276" s="5" t="s">
        <v>850</v>
      </c>
      <c r="G276" s="6" t="s">
        <v>851</v>
      </c>
      <c r="H276" s="6" t="s">
        <v>13</v>
      </c>
      <c r="I276" s="5" t="s">
        <v>13</v>
      </c>
    </row>
    <row r="277" customFormat="false" ht="43.2" hidden="false" customHeight="false" outlineLevel="0" collapsed="false">
      <c r="A277" s="1" t="str">
        <f aca="false">+CONCATENATE("'",+MID(D277,1,10),"'/SWD,")</f>
        <v>'125/812153'/SWD,</v>
      </c>
      <c r="B277" s="1" t="str">
        <f aca="false">+CONCATENATE(B276,A27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</v>
      </c>
      <c r="C277" s="1" t="str">
        <f aca="false">+MID(D277,1,10)</f>
        <v>125/812153</v>
      </c>
      <c r="D277" s="5" t="s">
        <v>852</v>
      </c>
      <c r="E277" s="6" t="s">
        <v>853</v>
      </c>
      <c r="F277" s="5" t="s">
        <v>334</v>
      </c>
      <c r="G277" s="6" t="s">
        <v>854</v>
      </c>
      <c r="H277" s="6" t="s">
        <v>13</v>
      </c>
      <c r="I277" s="5" t="s">
        <v>13</v>
      </c>
    </row>
    <row r="278" customFormat="false" ht="43.2" hidden="false" customHeight="false" outlineLevel="0" collapsed="false">
      <c r="A278" s="1" t="str">
        <f aca="false">+CONCATENATE("'",+MID(D278,1,10),"'/SWD,")</f>
        <v>'125/812212'/SWD,</v>
      </c>
      <c r="B278" s="1" t="str">
        <f aca="false">+CONCATENATE(B277,A27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</v>
      </c>
      <c r="C278" s="1" t="str">
        <f aca="false">+MID(D278,1,10)</f>
        <v>125/812212</v>
      </c>
      <c r="D278" s="5" t="s">
        <v>855</v>
      </c>
      <c r="E278" s="6" t="s">
        <v>856</v>
      </c>
      <c r="F278" s="5" t="s">
        <v>850</v>
      </c>
      <c r="G278" s="6" t="s">
        <v>857</v>
      </c>
      <c r="H278" s="6" t="s">
        <v>13</v>
      </c>
      <c r="I278" s="5" t="s">
        <v>13</v>
      </c>
    </row>
    <row r="279" customFormat="false" ht="43.2" hidden="false" customHeight="false" outlineLevel="0" collapsed="false">
      <c r="A279" s="1" t="str">
        <f aca="false">+CONCATENATE("'",+MID(D279,1,10),"'/SWD,")</f>
        <v>'126/100035'/SWD,</v>
      </c>
      <c r="B279" s="1" t="str">
        <f aca="false">+CONCATENATE(B278,A27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</v>
      </c>
      <c r="C279" s="1" t="str">
        <f aca="false">+MID(D279,1,10)</f>
        <v>126/100035</v>
      </c>
      <c r="D279" s="5" t="s">
        <v>858</v>
      </c>
      <c r="E279" s="6" t="s">
        <v>859</v>
      </c>
      <c r="F279" s="5" t="s">
        <v>860</v>
      </c>
      <c r="G279" s="6" t="s">
        <v>861</v>
      </c>
      <c r="H279" s="6" t="s">
        <v>38</v>
      </c>
      <c r="I279" s="5" t="s">
        <v>38</v>
      </c>
    </row>
    <row r="280" customFormat="false" ht="43.2" hidden="false" customHeight="false" outlineLevel="0" collapsed="false">
      <c r="A280" s="1" t="str">
        <f aca="false">+CONCATENATE("'",+MID(D280,1,10),"'/SWD,")</f>
        <v>'126/100035'/SWD,</v>
      </c>
      <c r="B280" s="1" t="str">
        <f aca="false">+CONCATENATE(B279,A28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</v>
      </c>
      <c r="C280" s="1" t="str">
        <f aca="false">+MID(D280,1,10)</f>
        <v>126/100035</v>
      </c>
      <c r="D280" s="5" t="s">
        <v>862</v>
      </c>
      <c r="E280" s="6" t="s">
        <v>859</v>
      </c>
      <c r="F280" s="5" t="s">
        <v>860</v>
      </c>
      <c r="G280" s="6" t="s">
        <v>861</v>
      </c>
      <c r="H280" s="6" t="s">
        <v>38</v>
      </c>
      <c r="I280" s="5" t="s">
        <v>38</v>
      </c>
    </row>
    <row r="281" customFormat="false" ht="86.4" hidden="false" customHeight="false" outlineLevel="0" collapsed="false">
      <c r="A281" s="1" t="str">
        <f aca="false">+CONCATENATE("'",+MID(D281,1,10),"'/SWD,")</f>
        <v>'126/100035'/SWD,</v>
      </c>
      <c r="B281" s="1" t="str">
        <f aca="false">+CONCATENATE(B280,A28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</v>
      </c>
      <c r="C281" s="1" t="str">
        <f aca="false">+MID(D281,1,10)</f>
        <v>126/100035</v>
      </c>
      <c r="D281" s="5" t="s">
        <v>863</v>
      </c>
      <c r="E281" s="6" t="s">
        <v>859</v>
      </c>
      <c r="F281" s="5" t="s">
        <v>860</v>
      </c>
      <c r="G281" s="6" t="s">
        <v>861</v>
      </c>
      <c r="H281" s="6" t="s">
        <v>22</v>
      </c>
      <c r="I281" s="5" t="s">
        <v>22</v>
      </c>
    </row>
    <row r="282" customFormat="false" ht="43.2" hidden="false" customHeight="false" outlineLevel="0" collapsed="false">
      <c r="A282" s="1" t="str">
        <f aca="false">+CONCATENATE("'",+MID(D282,1,10),"'/SWD,")</f>
        <v>'126/100036'/SWD,</v>
      </c>
      <c r="B282" s="1" t="str">
        <f aca="false">+CONCATENATE(B281,A28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</v>
      </c>
      <c r="C282" s="1" t="str">
        <f aca="false">+MID(D282,1,10)</f>
        <v>126/100036</v>
      </c>
      <c r="D282" s="5" t="s">
        <v>864</v>
      </c>
      <c r="E282" s="6" t="s">
        <v>865</v>
      </c>
      <c r="F282" s="5" t="s">
        <v>866</v>
      </c>
      <c r="G282" s="6" t="s">
        <v>867</v>
      </c>
      <c r="H282" s="6" t="s">
        <v>38</v>
      </c>
      <c r="I282" s="5" t="s">
        <v>38</v>
      </c>
    </row>
    <row r="283" customFormat="false" ht="43.2" hidden="false" customHeight="false" outlineLevel="0" collapsed="false">
      <c r="A283" s="1" t="str">
        <f aca="false">+CONCATENATE("'",+MID(D283,1,10),"'/SWD,")</f>
        <v>'126/100036'/SWD,</v>
      </c>
      <c r="B283" s="1" t="str">
        <f aca="false">+CONCATENATE(B282,A28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</v>
      </c>
      <c r="C283" s="1" t="str">
        <f aca="false">+MID(D283,1,10)</f>
        <v>126/100036</v>
      </c>
      <c r="D283" s="5" t="s">
        <v>868</v>
      </c>
      <c r="E283" s="6" t="s">
        <v>865</v>
      </c>
      <c r="F283" s="5" t="s">
        <v>866</v>
      </c>
      <c r="G283" s="6" t="s">
        <v>867</v>
      </c>
      <c r="H283" s="6" t="s">
        <v>13</v>
      </c>
      <c r="I283" s="5" t="s">
        <v>13</v>
      </c>
    </row>
    <row r="284" customFormat="false" ht="43.2" hidden="false" customHeight="false" outlineLevel="0" collapsed="false">
      <c r="A284" s="1" t="str">
        <f aca="false">+CONCATENATE("'",+MID(D284,1,10),"'/SWD,")</f>
        <v>'126/100143'/SWD,</v>
      </c>
      <c r="B284" s="1" t="str">
        <f aca="false">+CONCATENATE(B283,A28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</v>
      </c>
      <c r="C284" s="1" t="str">
        <f aca="false">+MID(D284,1,10)</f>
        <v>126/100143</v>
      </c>
      <c r="D284" s="5" t="s">
        <v>869</v>
      </c>
      <c r="E284" s="6" t="s">
        <v>870</v>
      </c>
      <c r="F284" s="5" t="s">
        <v>871</v>
      </c>
      <c r="G284" s="6" t="s">
        <v>872</v>
      </c>
      <c r="H284" s="6" t="s">
        <v>13</v>
      </c>
      <c r="I284" s="5" t="s">
        <v>13</v>
      </c>
    </row>
    <row r="285" customFormat="false" ht="43.2" hidden="false" customHeight="false" outlineLevel="0" collapsed="false">
      <c r="A285" s="1" t="str">
        <f aca="false">+CONCATENATE("'",+MID(D285,1,10),"'/SWD,")</f>
        <v>'126/100211'/SWD,</v>
      </c>
      <c r="B285" s="1" t="str">
        <f aca="false">+CONCATENATE(B284,A28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</v>
      </c>
      <c r="C285" s="1" t="str">
        <f aca="false">+MID(D285,1,10)</f>
        <v>126/100211</v>
      </c>
      <c r="D285" s="5" t="s">
        <v>873</v>
      </c>
      <c r="E285" s="6" t="s">
        <v>874</v>
      </c>
      <c r="F285" s="5" t="s">
        <v>875</v>
      </c>
      <c r="G285" s="6" t="s">
        <v>876</v>
      </c>
      <c r="H285" s="6" t="s">
        <v>13</v>
      </c>
      <c r="I285" s="5" t="s">
        <v>13</v>
      </c>
    </row>
    <row r="286" customFormat="false" ht="43.2" hidden="false" customHeight="false" outlineLevel="0" collapsed="false">
      <c r="A286" s="1" t="str">
        <f aca="false">+CONCATENATE("'",+MID(D286,1,10),"'/SWD,")</f>
        <v>'126/100472'/SWD,</v>
      </c>
      <c r="B286" s="1" t="str">
        <f aca="false">+CONCATENATE(B285,A28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</v>
      </c>
      <c r="C286" s="1" t="str">
        <f aca="false">+MID(D286,1,10)</f>
        <v>126/100472</v>
      </c>
      <c r="D286" s="5" t="s">
        <v>877</v>
      </c>
      <c r="E286" s="6" t="s">
        <v>878</v>
      </c>
      <c r="F286" s="5" t="s">
        <v>866</v>
      </c>
      <c r="G286" s="6" t="s">
        <v>879</v>
      </c>
      <c r="H286" s="6" t="s">
        <v>13</v>
      </c>
      <c r="I286" s="5" t="s">
        <v>13</v>
      </c>
    </row>
    <row r="287" customFormat="false" ht="43.2" hidden="false" customHeight="false" outlineLevel="0" collapsed="false">
      <c r="A287" s="1" t="str">
        <f aca="false">+CONCATENATE("'",+MID(D287,1,10),"'/SWD,")</f>
        <v>'126/100535'/SWD,</v>
      </c>
      <c r="B287" s="1" t="str">
        <f aca="false">+CONCATENATE(B286,A28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</v>
      </c>
      <c r="C287" s="1" t="str">
        <f aca="false">+MID(D287,1,10)</f>
        <v>126/100535</v>
      </c>
      <c r="D287" s="5" t="s">
        <v>880</v>
      </c>
      <c r="E287" s="6" t="s">
        <v>881</v>
      </c>
      <c r="F287" s="5" t="s">
        <v>882</v>
      </c>
      <c r="G287" s="6" t="s">
        <v>883</v>
      </c>
      <c r="H287" s="6" t="s">
        <v>13</v>
      </c>
      <c r="I287" s="5" t="s">
        <v>13</v>
      </c>
    </row>
    <row r="288" customFormat="false" ht="86.4" hidden="false" customHeight="false" outlineLevel="0" collapsed="false">
      <c r="A288" s="1" t="str">
        <f aca="false">+CONCATENATE("'",+MID(D288,1,10),"'/SWD,")</f>
        <v>'126/100535'/SWD,</v>
      </c>
      <c r="B288" s="1" t="str">
        <f aca="false">+CONCATENATE(B287,A28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</v>
      </c>
      <c r="C288" s="1" t="str">
        <f aca="false">+MID(D288,1,10)</f>
        <v>126/100535</v>
      </c>
      <c r="D288" s="5" t="s">
        <v>884</v>
      </c>
      <c r="E288" s="6" t="s">
        <v>881</v>
      </c>
      <c r="F288" s="5" t="s">
        <v>882</v>
      </c>
      <c r="G288" s="6" t="s">
        <v>883</v>
      </c>
      <c r="H288" s="6" t="s">
        <v>22</v>
      </c>
      <c r="I288" s="5" t="s">
        <v>22</v>
      </c>
    </row>
    <row r="289" customFormat="false" ht="43.2" hidden="false" customHeight="false" outlineLevel="0" collapsed="false">
      <c r="A289" s="1" t="str">
        <f aca="false">+CONCATENATE("'",+MID(D289,1,10),"'/SWD,")</f>
        <v>'126/101065'/SWD,</v>
      </c>
      <c r="B289" s="1" t="str">
        <f aca="false">+CONCATENATE(B288,A28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</v>
      </c>
      <c r="C289" s="1" t="str">
        <f aca="false">+MID(D289,1,10)</f>
        <v>126/101065</v>
      </c>
      <c r="D289" s="5" t="s">
        <v>885</v>
      </c>
      <c r="E289" s="6" t="s">
        <v>886</v>
      </c>
      <c r="F289" s="5" t="s">
        <v>860</v>
      </c>
      <c r="G289" s="6" t="s">
        <v>887</v>
      </c>
      <c r="H289" s="6" t="s">
        <v>13</v>
      </c>
      <c r="I289" s="5" t="s">
        <v>13</v>
      </c>
    </row>
    <row r="290" customFormat="false" ht="43.2" hidden="false" customHeight="false" outlineLevel="0" collapsed="false">
      <c r="A290" s="1" t="str">
        <f aca="false">+CONCATENATE("'",+MID(D290,1,10),"'/SWD,")</f>
        <v>'126/200519'/SWD,</v>
      </c>
      <c r="B290" s="1" t="str">
        <f aca="false">+CONCATENATE(B289,A29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</v>
      </c>
      <c r="C290" s="1" t="str">
        <f aca="false">+MID(D290,1,10)</f>
        <v>126/200519</v>
      </c>
      <c r="D290" s="5" t="s">
        <v>888</v>
      </c>
      <c r="E290" s="6" t="s">
        <v>889</v>
      </c>
      <c r="F290" s="5" t="s">
        <v>860</v>
      </c>
      <c r="G290" s="6" t="s">
        <v>890</v>
      </c>
      <c r="H290" s="6" t="s">
        <v>13</v>
      </c>
      <c r="I290" s="5" t="s">
        <v>13</v>
      </c>
    </row>
    <row r="291" customFormat="false" ht="43.2" hidden="false" customHeight="false" outlineLevel="0" collapsed="false">
      <c r="A291" s="1" t="str">
        <f aca="false">+CONCATENATE("'",+MID(D291,1,10),"'/SWD,")</f>
        <v>'126/200619'/SWD,</v>
      </c>
      <c r="B291" s="1" t="str">
        <f aca="false">+CONCATENATE(B290,A29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</v>
      </c>
      <c r="C291" s="1" t="str">
        <f aca="false">+MID(D291,1,10)</f>
        <v>126/200619</v>
      </c>
      <c r="D291" s="5" t="s">
        <v>891</v>
      </c>
      <c r="E291" s="6" t="s">
        <v>892</v>
      </c>
      <c r="F291" s="5" t="s">
        <v>893</v>
      </c>
      <c r="G291" s="6" t="s">
        <v>894</v>
      </c>
      <c r="H291" s="6" t="s">
        <v>13</v>
      </c>
      <c r="I291" s="5" t="s">
        <v>13</v>
      </c>
    </row>
    <row r="292" customFormat="false" ht="43.2" hidden="false" customHeight="false" outlineLevel="0" collapsed="false">
      <c r="A292" s="1" t="str">
        <f aca="false">+CONCATENATE("'",+MID(D292,1,10),"'/SWD,")</f>
        <v>'126/200794'/SWD,</v>
      </c>
      <c r="B292" s="1" t="str">
        <f aca="false">+CONCATENATE(B291,A29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</v>
      </c>
      <c r="C292" s="1" t="str">
        <f aca="false">+MID(D292,1,10)</f>
        <v>126/200794</v>
      </c>
      <c r="D292" s="5" t="s">
        <v>895</v>
      </c>
      <c r="E292" s="6" t="s">
        <v>896</v>
      </c>
      <c r="F292" s="5" t="s">
        <v>866</v>
      </c>
      <c r="G292" s="6" t="s">
        <v>897</v>
      </c>
      <c r="H292" s="6" t="s">
        <v>13</v>
      </c>
      <c r="I292" s="5" t="s">
        <v>13</v>
      </c>
    </row>
    <row r="293" customFormat="false" ht="43.2" hidden="false" customHeight="false" outlineLevel="0" collapsed="false">
      <c r="A293" s="1" t="str">
        <f aca="false">+CONCATENATE("'",+MID(D293,1,10),"'/SWD,")</f>
        <v>'126/200849'/SWD,</v>
      </c>
      <c r="B293" s="1" t="str">
        <f aca="false">+CONCATENATE(B292,A29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</v>
      </c>
      <c r="C293" s="1" t="str">
        <f aca="false">+MID(D293,1,10)</f>
        <v>126/200849</v>
      </c>
      <c r="D293" s="5" t="s">
        <v>898</v>
      </c>
      <c r="E293" s="6" t="s">
        <v>899</v>
      </c>
      <c r="F293" s="5" t="s">
        <v>871</v>
      </c>
      <c r="G293" s="6" t="s">
        <v>872</v>
      </c>
      <c r="H293" s="6" t="s">
        <v>13</v>
      </c>
      <c r="I293" s="5" t="s">
        <v>13</v>
      </c>
    </row>
    <row r="294" customFormat="false" ht="43.2" hidden="false" customHeight="false" outlineLevel="0" collapsed="false">
      <c r="A294" s="1" t="str">
        <f aca="false">+CONCATENATE("'",+MID(D294,1,10),"'/SWD,")</f>
        <v>'126/200979'/SWD,</v>
      </c>
      <c r="B294" s="1" t="str">
        <f aca="false">+CONCATENATE(B293,A29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</v>
      </c>
      <c r="C294" s="1" t="str">
        <f aca="false">+MID(D294,1,10)</f>
        <v>126/200979</v>
      </c>
      <c r="D294" s="5" t="s">
        <v>900</v>
      </c>
      <c r="E294" s="6" t="s">
        <v>901</v>
      </c>
      <c r="F294" s="5" t="s">
        <v>875</v>
      </c>
      <c r="G294" s="6" t="s">
        <v>902</v>
      </c>
      <c r="H294" s="6" t="s">
        <v>13</v>
      </c>
      <c r="I294" s="5" t="s">
        <v>13</v>
      </c>
    </row>
    <row r="295" customFormat="false" ht="43.2" hidden="false" customHeight="false" outlineLevel="0" collapsed="false">
      <c r="A295" s="1" t="str">
        <f aca="false">+CONCATENATE("'",+MID(D295,1,10),"'/SWD,")</f>
        <v>'126/201547'/SWD,</v>
      </c>
      <c r="B295" s="1" t="str">
        <f aca="false">+CONCATENATE(B294,A29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</v>
      </c>
      <c r="C295" s="1" t="str">
        <f aca="false">+MID(D295,1,10)</f>
        <v>126/201547</v>
      </c>
      <c r="D295" s="5" t="s">
        <v>903</v>
      </c>
      <c r="E295" s="6" t="s">
        <v>904</v>
      </c>
      <c r="F295" s="5" t="s">
        <v>905</v>
      </c>
      <c r="G295" s="6" t="s">
        <v>906</v>
      </c>
      <c r="H295" s="6" t="s">
        <v>13</v>
      </c>
      <c r="I295" s="5" t="s">
        <v>13</v>
      </c>
    </row>
    <row r="296" customFormat="false" ht="43.2" hidden="false" customHeight="false" outlineLevel="0" collapsed="false">
      <c r="A296" s="1" t="str">
        <f aca="false">+CONCATENATE("'",+MID(D296,1,10),"'/SWD,")</f>
        <v>'126/207749'/SWD,</v>
      </c>
      <c r="B296" s="1" t="str">
        <f aca="false">+CONCATENATE(B295,A29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</v>
      </c>
      <c r="C296" s="1" t="str">
        <f aca="false">+MID(D296,1,10)</f>
        <v>126/207749</v>
      </c>
      <c r="D296" s="5" t="s">
        <v>907</v>
      </c>
      <c r="E296" s="6" t="s">
        <v>908</v>
      </c>
      <c r="F296" s="5" t="s">
        <v>860</v>
      </c>
      <c r="G296" s="6" t="s">
        <v>909</v>
      </c>
      <c r="H296" s="6" t="s">
        <v>13</v>
      </c>
      <c r="I296" s="5" t="s">
        <v>13</v>
      </c>
    </row>
    <row r="297" customFormat="false" ht="43.2" hidden="false" customHeight="false" outlineLevel="0" collapsed="false">
      <c r="A297" s="1" t="str">
        <f aca="false">+CONCATENATE("'",+MID(D297,1,10),"'/SWD,")</f>
        <v>'126/207813'/SWD,</v>
      </c>
      <c r="B297" s="1" t="str">
        <f aca="false">+CONCATENATE(B296,A29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</v>
      </c>
      <c r="C297" s="1" t="str">
        <f aca="false">+MID(D297,1,10)</f>
        <v>126/207813</v>
      </c>
      <c r="D297" s="5" t="s">
        <v>910</v>
      </c>
      <c r="E297" s="6" t="s">
        <v>911</v>
      </c>
      <c r="F297" s="5" t="s">
        <v>860</v>
      </c>
      <c r="G297" s="6" t="s">
        <v>912</v>
      </c>
      <c r="H297" s="6" t="s">
        <v>13</v>
      </c>
      <c r="I297" s="5" t="s">
        <v>13</v>
      </c>
    </row>
    <row r="298" customFormat="false" ht="43.2" hidden="false" customHeight="false" outlineLevel="0" collapsed="false">
      <c r="A298" s="1" t="str">
        <f aca="false">+CONCATENATE("'",+MID(D298,1,10),"'/SWD,")</f>
        <v>'126/208017'/SWD,</v>
      </c>
      <c r="B298" s="1" t="str">
        <f aca="false">+CONCATENATE(B297,A29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</v>
      </c>
      <c r="C298" s="1" t="str">
        <f aca="false">+MID(D298,1,10)</f>
        <v>126/208017</v>
      </c>
      <c r="D298" s="5" t="s">
        <v>913</v>
      </c>
      <c r="E298" s="6" t="s">
        <v>914</v>
      </c>
      <c r="F298" s="5" t="s">
        <v>860</v>
      </c>
      <c r="G298" s="6" t="s">
        <v>915</v>
      </c>
      <c r="H298" s="6" t="s">
        <v>13</v>
      </c>
      <c r="I298" s="5" t="s">
        <v>13</v>
      </c>
    </row>
    <row r="299" customFormat="false" ht="43.2" hidden="false" customHeight="false" outlineLevel="0" collapsed="false">
      <c r="A299" s="1" t="str">
        <f aca="false">+CONCATENATE("'",+MID(D299,1,10),"'/SWD,")</f>
        <v>'126/208882'/SWD,</v>
      </c>
      <c r="B299" s="1" t="str">
        <f aca="false">+CONCATENATE(B298,A29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</v>
      </c>
      <c r="C299" s="1" t="str">
        <f aca="false">+MID(D299,1,10)</f>
        <v>126/208882</v>
      </c>
      <c r="D299" s="5" t="s">
        <v>916</v>
      </c>
      <c r="E299" s="6" t="s">
        <v>917</v>
      </c>
      <c r="F299" s="5" t="s">
        <v>918</v>
      </c>
      <c r="G299" s="6" t="s">
        <v>919</v>
      </c>
      <c r="H299" s="6" t="s">
        <v>13</v>
      </c>
      <c r="I299" s="5" t="s">
        <v>13</v>
      </c>
    </row>
    <row r="300" customFormat="false" ht="43.2" hidden="false" customHeight="false" outlineLevel="0" collapsed="false">
      <c r="A300" s="1" t="str">
        <f aca="false">+CONCATENATE("'",+MID(D300,1,10),"'/SWD,")</f>
        <v>'126/208895'/SWD,</v>
      </c>
      <c r="B300" s="1" t="str">
        <f aca="false">+CONCATENATE(B299,A30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</v>
      </c>
      <c r="C300" s="1" t="str">
        <f aca="false">+MID(D300,1,10)</f>
        <v>126/208895</v>
      </c>
      <c r="D300" s="5" t="s">
        <v>920</v>
      </c>
      <c r="E300" s="6" t="s">
        <v>921</v>
      </c>
      <c r="F300" s="5" t="s">
        <v>922</v>
      </c>
      <c r="G300" s="6" t="s">
        <v>923</v>
      </c>
      <c r="H300" s="6" t="s">
        <v>13</v>
      </c>
      <c r="I300" s="5" t="s">
        <v>13</v>
      </c>
    </row>
    <row r="301" customFormat="false" ht="43.2" hidden="false" customHeight="false" outlineLevel="0" collapsed="false">
      <c r="A301" s="1" t="str">
        <f aca="false">+CONCATENATE("'",+MID(D301,1,10),"'/SWD,")</f>
        <v>'126/210157'/SWD,</v>
      </c>
      <c r="B301" s="1" t="str">
        <f aca="false">+CONCATENATE(B300,A30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'126/210157'/SWD,</v>
      </c>
      <c r="C301" s="1" t="str">
        <f aca="false">+MID(D301,1,10)</f>
        <v>126/210157</v>
      </c>
      <c r="D301" s="5" t="s">
        <v>924</v>
      </c>
      <c r="E301" s="6" t="s">
        <v>925</v>
      </c>
      <c r="F301" s="5" t="s">
        <v>860</v>
      </c>
      <c r="G301" s="6" t="s">
        <v>926</v>
      </c>
      <c r="H301" s="6" t="s">
        <v>13</v>
      </c>
      <c r="I301" s="5" t="s">
        <v>13</v>
      </c>
    </row>
    <row r="302" customFormat="false" ht="43.2" hidden="false" customHeight="false" outlineLevel="0" collapsed="false">
      <c r="A302" s="1" t="str">
        <f aca="false">+CONCATENATE("'",+MID(D302,1,10),"'/SWD,")</f>
        <v>'126/210314'/SWD,</v>
      </c>
      <c r="B302" s="1" t="str">
        <f aca="false">+CONCATENATE(B301,A30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'126/210157'/SWD,'126/210314'/SWD,</v>
      </c>
      <c r="C302" s="1" t="str">
        <f aca="false">+MID(D302,1,10)</f>
        <v>126/210314</v>
      </c>
      <c r="D302" s="5" t="s">
        <v>927</v>
      </c>
      <c r="E302" s="6" t="s">
        <v>928</v>
      </c>
      <c r="F302" s="5" t="s">
        <v>860</v>
      </c>
      <c r="G302" s="6" t="s">
        <v>929</v>
      </c>
      <c r="H302" s="6" t="s">
        <v>13</v>
      </c>
      <c r="I302" s="5" t="s">
        <v>13</v>
      </c>
    </row>
    <row r="303" customFormat="false" ht="43.2" hidden="false" customHeight="false" outlineLevel="0" collapsed="false">
      <c r="A303" s="1" t="str">
        <f aca="false">+CONCATENATE("'",+MID(D303,1,10),"'/SWD,")</f>
        <v>'126/210549'/SWD,</v>
      </c>
      <c r="B303" s="1" t="str">
        <f aca="false">+CONCATENATE(B302,A30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'126/210157'/SWD,'126/210314'/SWD,'126/210549'/SWD,</v>
      </c>
      <c r="C303" s="1" t="str">
        <f aca="false">+MID(D303,1,10)</f>
        <v>126/210549</v>
      </c>
      <c r="D303" s="5" t="s">
        <v>930</v>
      </c>
      <c r="E303" s="6" t="s">
        <v>931</v>
      </c>
      <c r="F303" s="5" t="s">
        <v>922</v>
      </c>
      <c r="G303" s="6" t="s">
        <v>932</v>
      </c>
      <c r="H303" s="6" t="s">
        <v>13</v>
      </c>
      <c r="I303" s="5" t="s">
        <v>13</v>
      </c>
    </row>
    <row r="304" customFormat="false" ht="43.2" hidden="false" customHeight="false" outlineLevel="0" collapsed="false">
      <c r="A304" s="1" t="str">
        <f aca="false">+CONCATENATE("'",+MID(D304,1,10),"'/SWD,")</f>
        <v>'126/210685'/SWD,</v>
      </c>
      <c r="B304" s="1" t="str">
        <f aca="false">+CONCATENATE(B303,A30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'126/210157'/SWD,'126/210314'/SWD,'126/210549'/SWD,'126/210685'/SWD,</v>
      </c>
      <c r="C304" s="1" t="str">
        <f aca="false">+MID(D304,1,10)</f>
        <v>126/210685</v>
      </c>
      <c r="D304" s="5" t="s">
        <v>933</v>
      </c>
      <c r="E304" s="6" t="s">
        <v>934</v>
      </c>
      <c r="F304" s="5" t="s">
        <v>860</v>
      </c>
      <c r="G304" s="6" t="s">
        <v>935</v>
      </c>
      <c r="H304" s="6" t="s">
        <v>13</v>
      </c>
      <c r="I304" s="5" t="s">
        <v>13</v>
      </c>
    </row>
    <row r="305" customFormat="false" ht="43.2" hidden="false" customHeight="false" outlineLevel="0" collapsed="false">
      <c r="A305" s="1" t="str">
        <f aca="false">+CONCATENATE("'",+MID(D305,1,10),"'/SWD,")</f>
        <v>'126/210867'/SWD,</v>
      </c>
      <c r="B305" s="1" t="str">
        <f aca="false">+CONCATENATE(B304,A30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'126/210157'/SWD,'126/210314'/SWD,'126/210549'/SWD,'126/210685'/SWD,'126/210867'/SWD,</v>
      </c>
      <c r="C305" s="1" t="str">
        <f aca="false">+MID(D305,1,10)</f>
        <v>126/210867</v>
      </c>
      <c r="D305" s="5" t="s">
        <v>936</v>
      </c>
      <c r="E305" s="6" t="s">
        <v>937</v>
      </c>
      <c r="F305" s="5" t="s">
        <v>938</v>
      </c>
      <c r="G305" s="6" t="s">
        <v>939</v>
      </c>
      <c r="H305" s="6" t="s">
        <v>13</v>
      </c>
      <c r="I305" s="5" t="s">
        <v>13</v>
      </c>
    </row>
    <row r="306" customFormat="false" ht="43.2" hidden="false" customHeight="false" outlineLevel="0" collapsed="false">
      <c r="A306" s="1" t="str">
        <f aca="false">+CONCATENATE("'",+MID(D306,1,10),"'/SWD,")</f>
        <v>'126/210934'/SWD,</v>
      </c>
      <c r="B306" s="1" t="str">
        <f aca="false">+CONCATENATE(B305,A30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'126/210157'/SWD,'126/210314'/SWD,'126/210549'/SWD,'126/210685'/SWD,'126/210867'/SWD,'126/210934'/SWD,</v>
      </c>
      <c r="C306" s="1" t="str">
        <f aca="false">+MID(D306,1,10)</f>
        <v>126/210934</v>
      </c>
      <c r="D306" s="5" t="s">
        <v>940</v>
      </c>
      <c r="E306" s="6" t="s">
        <v>941</v>
      </c>
      <c r="F306" s="5" t="s">
        <v>866</v>
      </c>
      <c r="G306" s="6" t="s">
        <v>942</v>
      </c>
      <c r="H306" s="6" t="s">
        <v>13</v>
      </c>
      <c r="I306" s="5" t="s">
        <v>13</v>
      </c>
    </row>
    <row r="307" customFormat="false" ht="43.2" hidden="false" customHeight="false" outlineLevel="0" collapsed="false">
      <c r="A307" s="1" t="str">
        <f aca="false">+CONCATENATE("'",+MID(D307,1,10),"'/SWD,")</f>
        <v>'126/210956'/SWD,</v>
      </c>
      <c r="B307" s="1" t="str">
        <f aca="false">+CONCATENATE(B306,A307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'126/210157'/SWD,'126/210314'/SWD,'126/210549'/SWD,'126/210685'/SWD,'126/210867'/SWD,'126/210934'/SWD,'126/210956'/SWD,</v>
      </c>
      <c r="C307" s="1" t="str">
        <f aca="false">+MID(D307,1,10)</f>
        <v>126/210956</v>
      </c>
      <c r="D307" s="5" t="s">
        <v>943</v>
      </c>
      <c r="E307" s="6" t="s">
        <v>944</v>
      </c>
      <c r="F307" s="5" t="s">
        <v>945</v>
      </c>
      <c r="G307" s="6" t="s">
        <v>946</v>
      </c>
      <c r="H307" s="6" t="s">
        <v>13</v>
      </c>
      <c r="I307" s="5" t="s">
        <v>13</v>
      </c>
    </row>
    <row r="308" customFormat="false" ht="86.4" hidden="false" customHeight="false" outlineLevel="0" collapsed="false">
      <c r="A308" s="1" t="str">
        <f aca="false">+CONCATENATE("'",+MID(D308,1,10),"'/SWD,")</f>
        <v>'126/211150'/SWD,</v>
      </c>
      <c r="B308" s="1" t="str">
        <f aca="false">+CONCATENATE(B307,A308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'126/210157'/SWD,'126/210314'/SWD,'126/210549'/SWD,'126/210685'/SWD,'126/210867'/SWD,'126/210934'/SWD,'126/210956'/SWD,'126/211150'/SWD,</v>
      </c>
      <c r="C308" s="1" t="str">
        <f aca="false">+MID(D308,1,10)</f>
        <v>126/211150</v>
      </c>
      <c r="D308" s="5" t="s">
        <v>947</v>
      </c>
      <c r="E308" s="6" t="s">
        <v>948</v>
      </c>
      <c r="F308" s="5" t="s">
        <v>860</v>
      </c>
      <c r="G308" s="6" t="s">
        <v>949</v>
      </c>
      <c r="H308" s="6" t="s">
        <v>22</v>
      </c>
      <c r="I308" s="5" t="s">
        <v>22</v>
      </c>
    </row>
    <row r="309" customFormat="false" ht="43.2" hidden="false" customHeight="false" outlineLevel="0" collapsed="false">
      <c r="A309" s="1" t="str">
        <f aca="false">+CONCATENATE("'",+MID(D309,1,10),"'/SWD,")</f>
        <v>'126/211800'/SWD,</v>
      </c>
      <c r="B309" s="1" t="str">
        <f aca="false">+CONCATENATE(B308,A309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'126/210157'/SWD,'126/210314'/SWD,'126/210549'/SWD,'126/210685'/SWD,'126/210867'/SWD,'126/210934'/SWD,'126/210956'/SWD,'126/211150'/SWD,'126/211800'/SWD,</v>
      </c>
      <c r="C309" s="1" t="str">
        <f aca="false">+MID(D309,1,10)</f>
        <v>126/211800</v>
      </c>
      <c r="D309" s="5" t="s">
        <v>950</v>
      </c>
      <c r="E309" s="6" t="s">
        <v>951</v>
      </c>
      <c r="F309" s="5" t="s">
        <v>952</v>
      </c>
      <c r="G309" s="6" t="s">
        <v>246</v>
      </c>
      <c r="H309" s="6" t="s">
        <v>13</v>
      </c>
      <c r="I309" s="5" t="s">
        <v>13</v>
      </c>
    </row>
    <row r="310" customFormat="false" ht="43.2" hidden="false" customHeight="false" outlineLevel="0" collapsed="false">
      <c r="A310" s="1" t="str">
        <f aca="false">+CONCATENATE("'",+MID(D310,1,10),"'/SWD,")</f>
        <v>'126/212018'/SWD,</v>
      </c>
      <c r="B310" s="1" t="str">
        <f aca="false">+CONCATENATE(B309,A310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'126/210157'/SWD,'126/210314'/SWD,'126/210549'/SWD,'126/210685'/SWD,'126/210867'/SWD,'126/210934'/SWD,'126/210956'/SWD,'126/211150'/SWD,'126/211800'/SWD,'126/212018'/SWD,</v>
      </c>
      <c r="C310" s="1" t="str">
        <f aca="false">+MID(D310,1,10)</f>
        <v>126/212018</v>
      </c>
      <c r="D310" s="5" t="s">
        <v>953</v>
      </c>
      <c r="E310" s="6" t="s">
        <v>954</v>
      </c>
      <c r="F310" s="5" t="s">
        <v>866</v>
      </c>
      <c r="G310" s="6" t="s">
        <v>955</v>
      </c>
      <c r="H310" s="6" t="s">
        <v>13</v>
      </c>
      <c r="I310" s="5" t="s">
        <v>13</v>
      </c>
    </row>
    <row r="311" customFormat="false" ht="86.4" hidden="false" customHeight="false" outlineLevel="0" collapsed="false">
      <c r="A311" s="1" t="str">
        <f aca="false">+CONCATENATE("'",+MID(D311,1,10),"'/SWD,")</f>
        <v>'126/212072'/SWD,</v>
      </c>
      <c r="B311" s="1" t="str">
        <f aca="false">+CONCATENATE(B310,A311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'126/210157'/SWD,'126/210314'/SWD,'126/210549'/SWD,'126/210685'/SWD,'126/210867'/SWD,'126/210934'/SWD,'126/210956'/SWD,'126/211150'/SWD,'126/211800'/SWD,'126/212018'/SWD,'126/212072'/SWD,</v>
      </c>
      <c r="C311" s="1" t="str">
        <f aca="false">+MID(D311,1,10)</f>
        <v>126/212072</v>
      </c>
      <c r="D311" s="5" t="s">
        <v>956</v>
      </c>
      <c r="E311" s="6" t="s">
        <v>957</v>
      </c>
      <c r="F311" s="5" t="s">
        <v>871</v>
      </c>
      <c r="G311" s="6" t="s">
        <v>564</v>
      </c>
      <c r="H311" s="6" t="s">
        <v>22</v>
      </c>
      <c r="I311" s="5" t="s">
        <v>22</v>
      </c>
    </row>
    <row r="312" customFormat="false" ht="43.2" hidden="false" customHeight="false" outlineLevel="0" collapsed="false">
      <c r="A312" s="1" t="str">
        <f aca="false">+CONCATENATE("'",+MID(D312,1,10),"'/SWD,")</f>
        <v>'126/212109'/SWD,</v>
      </c>
      <c r="B312" s="1" t="str">
        <f aca="false">+CONCATENATE(B311,A312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'126/210157'/SWD,'126/210314'/SWD,'126/210549'/SWD,'126/210685'/SWD,'126/210867'/SWD,'126/210934'/SWD,'126/210956'/SWD,'126/211150'/SWD,'126/211800'/SWD,'126/212018'/SWD,'126/212072'/SWD,'126/212109'/SWD,</v>
      </c>
      <c r="C312" s="1" t="str">
        <f aca="false">+MID(D312,1,10)</f>
        <v>126/212109</v>
      </c>
      <c r="D312" s="5" t="s">
        <v>958</v>
      </c>
      <c r="E312" s="6" t="s">
        <v>959</v>
      </c>
      <c r="F312" s="5" t="s">
        <v>871</v>
      </c>
      <c r="G312" s="6" t="s">
        <v>960</v>
      </c>
      <c r="H312" s="6" t="s">
        <v>38</v>
      </c>
      <c r="I312" s="5" t="s">
        <v>38</v>
      </c>
    </row>
    <row r="313" customFormat="false" ht="43.2" hidden="false" customHeight="false" outlineLevel="0" collapsed="false">
      <c r="A313" s="1" t="str">
        <f aca="false">+CONCATENATE("'",+MID(D313,1,10),"'/SWD,")</f>
        <v>'126/212109'/SWD,</v>
      </c>
      <c r="B313" s="1" t="str">
        <f aca="false">+CONCATENATE(B312,A313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'126/210157'/SWD,'126/210314'/SWD,'126/210549'/SWD,'126/210685'/SWD,'126/210867'/SWD,'126/210934'/SWD,'126/210956'/SWD,'126/211150'/SWD,'126/211800'/SWD,'126/212018'/SWD,'126/212072'/SWD,'126/212109'/SWD,'126/212109'/SWD,</v>
      </c>
      <c r="C313" s="1" t="str">
        <f aca="false">+MID(D313,1,10)</f>
        <v>126/212109</v>
      </c>
      <c r="D313" s="5" t="s">
        <v>961</v>
      </c>
      <c r="E313" s="6" t="s">
        <v>959</v>
      </c>
      <c r="F313" s="5" t="s">
        <v>871</v>
      </c>
      <c r="G313" s="6" t="s">
        <v>960</v>
      </c>
      <c r="H313" s="6" t="s">
        <v>38</v>
      </c>
      <c r="I313" s="5" t="s">
        <v>38</v>
      </c>
    </row>
    <row r="314" customFormat="false" ht="43.2" hidden="false" customHeight="false" outlineLevel="0" collapsed="false">
      <c r="A314" s="1" t="str">
        <f aca="false">+CONCATENATE("'",+MID(D314,1,10),"'/SWD,")</f>
        <v>'126/212402'/SWD,</v>
      </c>
      <c r="B314" s="1" t="str">
        <f aca="false">+CONCATENATE(B313,A314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'126/210157'/SWD,'126/210314'/SWD,'126/210549'/SWD,'126/210685'/SWD,'126/210867'/SWD,'126/210934'/SWD,'126/210956'/SWD,'126/211150'/SWD,'126/211800'/SWD,'126/212018'/SWD,'126/212072'/SWD,'126/212109'/SWD,'126/212109'/SWD,'126/212402'/SWD,</v>
      </c>
      <c r="C314" s="1" t="str">
        <f aca="false">+MID(D314,1,10)</f>
        <v>126/212402</v>
      </c>
      <c r="D314" s="5" t="s">
        <v>962</v>
      </c>
      <c r="E314" s="6" t="s">
        <v>963</v>
      </c>
      <c r="F314" s="5" t="s">
        <v>860</v>
      </c>
      <c r="G314" s="6" t="s">
        <v>964</v>
      </c>
      <c r="H314" s="6" t="s">
        <v>13</v>
      </c>
      <c r="I314" s="5" t="s">
        <v>13</v>
      </c>
    </row>
    <row r="315" customFormat="false" ht="43.2" hidden="false" customHeight="false" outlineLevel="0" collapsed="false">
      <c r="A315" s="1" t="str">
        <f aca="false">+CONCATENATE("'",+MID(D315,1,10),"'/SWD,")</f>
        <v>'126/811075'/SWD,</v>
      </c>
      <c r="B315" s="1" t="str">
        <f aca="false">+CONCATENATE(B314,A315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'126/210157'/SWD,'126/210314'/SWD,'126/210549'/SWD,'126/210685'/SWD,'126/210867'/SWD,'126/210934'/SWD,'126/210956'/SWD,'126/211150'/SWD,'126/211800'/SWD,'126/212018'/SWD,'126/212072'/SWD,'126/212109'/SWD,'126/212109'/SWD,'126/212402'/SWD,'126/811075'/SWD,</v>
      </c>
      <c r="C315" s="1" t="str">
        <f aca="false">+MID(D315,1,10)</f>
        <v>126/811075</v>
      </c>
      <c r="D315" s="5" t="s">
        <v>965</v>
      </c>
      <c r="E315" s="6" t="s">
        <v>966</v>
      </c>
      <c r="F315" s="5" t="s">
        <v>860</v>
      </c>
      <c r="G315" s="6" t="s">
        <v>967</v>
      </c>
      <c r="H315" s="6" t="s">
        <v>13</v>
      </c>
      <c r="I315" s="5" t="s">
        <v>13</v>
      </c>
    </row>
    <row r="316" customFormat="false" ht="43.2" hidden="false" customHeight="false" outlineLevel="0" collapsed="false">
      <c r="A316" s="1" t="str">
        <f aca="false">+CONCATENATE("'",+MID(D316,1,10),"'/SWD,")</f>
        <v>'126/812231'/SWD,</v>
      </c>
      <c r="B316" s="1" t="str">
        <f aca="false">+CONCATENATE(B315,A316)</f>
        <v>'120/108113'/SWD,'120/210504'/SWD,'120/212492'/SWD,'120/213144'/SWD,'120/700888'/SWD,'121/100010'/SWD,'121/100012'/SWD,'121/100027'/SWD,'121/100089'/SWD,'121/100135'/SWD,'121/100135'/SWD,'121/100200'/SWD,'121/100210'/SWD,'121/100229'/SWD,'121/100280'/SWD,'121/100318'/SWD,'121/100358'/SWD,'121/100375'/SWD,'121/100376'/SWD,'121/100463'/SWD,'121/100463'/SWD,'121/100463'/SWD,'121/100474'/SWD,'121/100506'/SWD,'121/100506'/SWD,'121/100521'/SWD,'121/100521'/SWD,'121/100532'/SWD,'121/100559'/SWD,'121/100559'/SWD,'121/100559'/SWD,'121/100559'/SWD,'121/100685'/SWD,'121/101005'/SWD,'121/101005'/SWD,'121/101006'/SWD,'121/101006'/SWD,'121/101006'/SWD,'121/101006'/SWD,'121/101059'/SWD,'121/101180'/SWD,'121/101238'/SWD,'121/101262'/SWD,'121/107024'/SWD,'121/107024'/SWD,'121/110532'/SWD,'121/200026'/SWD,'121/200042'/SWD,'121/200242'/SWD,'121/200271'/SWD,'121/200281'/SWD,'121/200283'/SWD,'121/200316'/SWD,'121/200356'/SWD,'121/200523'/SWD,'121/200548'/SWD,'121/200590'/SWD,'121/200716'/SWD,'121/200854'/SWD,'121/201027'/SWD,'121/201104'/SWD,'121/201159'/SWD,'121/201639'/SWD,'121/204010'/SWD,'121/207643'/SWD,'121/207806'/SWD,'121/207963'/SWD,'121/208171'/SWD,'121/208224'/SWD,'121/208224'/SWD,'121/208333'/SWD,'121/208564'/SWD,'121/208822'/SWD,'121/208985'/SWD,'121/210377'/SWD,'121/210448'/SWD,'121/210536'/SWD,'121/210615'/SWD,'121/210661'/SWD,'121/210700'/SWD,'121/210742'/SWD,'121/210755'/SWD,'121/210758'/SWD,'121/210852'/SWD,'121/210853'/SWD,'121/210937'/SWD,'121/210965'/SWD,'121/211007'/SWD,'121/211015'/SWD,'121/211960'/SWD,'121/211970'/SWD,'121/212090'/SWD,'121/212101'/SWD,'121/212248'/SWD,'121/212282'/SWD,'121/212355'/SWD,'121/212358'/SWD,'121/212378'/SWD,'121/212415'/SWD,'121/212426'/SWD,'121/212484'/SWD,'121/212498'/SWD,'121/212520'/SWD,'121/212521'/SWD,'121/212526'/SWD,'121/212538'/SWD,'121/212588'/SWD,'121/212612'/SWD,'121/212983'/SWD,'121/213010'/SWD,'121/213018'/SWD,'121/213089'/SWD,'121/811095'/SWD,'121/811112'/SWD,'121/811923'/SWD,'121/812190'/SWD,'122/100069'/SWD,'122/100069'/SWD,'122/100112'/SWD,'122/100115'/SWD,'122/100149'/SWD,'122/100151'/SWD,'122/100164'/SWD,'122/100164'/SWD,'122/100175'/SWD,'122/100178'/SWD,'122/100333'/SWD,'122/100423'/SWD,'122/100459'/SWD,'122/107146'/SWD,'122/107535'/SWD,'122/112476'/SWD,'122/112476'/SWD,'122/200302'/SWD,'122/200510'/SWD,'122/202168'/SWD,'122/202200'/SWD,'122/202440'/SWD,'122/202444'/SWD,'122/202459'/SWD,'122/202791'/SWD,'122/202818'/SWD,'122/202927'/SWD,'122/202929'/SWD,'122/204021'/SWD,'122/204036'/SWD,'122/206044'/SWD,'122/207002'/SWD,'122/207110'/SWD,'122/207139'/SWD,'122/207732'/SWD,'122/207941'/SWD,'122/208048'/SWD,'122/208505'/SWD,'122/208807'/SWD,'122/210477'/SWD,'122/210517'/SWD,'122/210791'/SWD,'122/210810'/SWD,'122/210919'/SWD,'122/211066'/SWD,'122/212102'/SWD,'122/212140'/SWD,'122/212424'/SWD,'122/212486'/SWD,'122/212979'/SWD,'122/213165'/SWD,'122/213250'/SWD,'122/213841'/SWD,'122/707137'/SWD,'122/812178'/SWD,'122/812249'/SWD,'123/100138'/SWD,'123/100142'/SWD,'123/100147'/SWD,'123/100147'/SWD,'123/100147'/SWD,'123/100327'/SWD,'123/100404'/SWD,'123/102368'/SWD,'123/108020'/SWD,'123/108020'/SWD,'123/200436'/SWD,'123/202959'/SWD,'123/203001'/SWD,'123/206032'/SWD,'123/206061'/SWD,'123/207707'/SWD,'123/207772'/SWD,'123/208139'/SWD,'123/208301'/SWD,'123/208962'/SWD,'123/210097'/SWD,'123/210484'/SWD,'123/210485'/SWD,'123/210559'/SWD,'123/210619'/SWD,'123/210747'/SWD,'123/210749'/SWD,'123/211126'/SWD,'123/211976'/SWD,'123/212489'/SWD,'123/212515'/SWD,'123/212628'/SWD,'123/213228'/SWD,'123/812131'/SWD,'123/813224'/SWD,'124/100098'/SWD,'124/100098'/SWD,'124/100269'/SWD,'124/100443'/SWD,'124/100443'/SWD,'124/100443'/SWD,'124/100448'/SWD,'124/100448'/SWD,'124/100503'/SWD,'124/100582'/SWD,'124/110481'/SWD,'124/110922'/SWD,'124/201057'/SWD,'124/201219'/SWD,'124/201370'/SWD,'124/201508'/SWD,'124/201607'/SWD,'124/207724'/SWD,'124/208235'/SWD,'124/208347'/SWD,'124/208870'/SWD,'124/208984'/SWD,'124/208987'/SWD,'124/210293'/SWD,'124/210502'/SWD,'124/210514'/SWD,'124/212155'/SWD,'124/213050'/SWD,'124/213088'/SWD,'124/810567'/SWD,'124/812144'/SWD,'125/100054'/SWD,'125/100178'/SWD,'125/100178'/SWD,'125/100468'/SWD,'125/100468'/SWD,'125/100468'/SWD,'125/100567'/SWD,'125/100567'/SWD,'125/100597'/SWD,'125/100598'/SWD,'125/100599'/SWD,'125/101002'/SWD,'125/101002'/SWD,'125/107634'/SWD,'125/110545'/SWD,'125/110545'/SWD,'125/111151'/SWD,'125/111151'/SWD,'125/200302'/SWD,'125/200449'/SWD,'125/200948'/SWD,'125/201544'/SWD,'125/207872'/SWD,'125/208040'/SWD,'125/208218'/SWD,'125/208647'/SWD,'125/210818'/SWD,'125/210825'/SWD,'125/210941'/SWD,'125/211087'/SWD,'125/212465'/SWD,'125/212601'/SWD,'125/213002'/SWD,'125/213037'/SWD,'125/213060'/SWD,'125/213195'/SWD,'125/812153'/SWD,'125/812212'/SWD,'126/100035'/SWD,'126/100035'/SWD,'126/100035'/SWD,'126/100036'/SWD,'126/100036'/SWD,'126/100143'/SWD,'126/100211'/SWD,'126/100472'/SWD,'126/100535'/SWD,'126/100535'/SWD,'126/101065'/SWD,'126/200519'/SWD,'126/200619'/SWD,'126/200794'/SWD,'126/200849'/SWD,'126/200979'/SWD,'126/201547'/SWD,'126/207749'/SWD,'126/207813'/SWD,'126/208017'/SWD,'126/208882'/SWD,'126/208895'/SWD,'126/210157'/SWD,'126/210314'/SWD,'126/210549'/SWD,'126/210685'/SWD,'126/210867'/SWD,'126/210934'/SWD,'126/210956'/SWD,'126/211150'/SWD,'126/211800'/SWD,'126/212018'/SWD,'126/212072'/SWD,'126/212109'/SWD,'126/212109'/SWD,'126/212402'/SWD,'126/811075'/SWD,'126/812231'/SWD,</v>
      </c>
      <c r="C316" s="1" t="str">
        <f aca="false">+MID(D316,1,10)</f>
        <v>126/812231</v>
      </c>
      <c r="D316" s="5" t="s">
        <v>968</v>
      </c>
      <c r="E316" s="6" t="s">
        <v>969</v>
      </c>
      <c r="F316" s="5" t="s">
        <v>875</v>
      </c>
      <c r="G316" s="6" t="s">
        <v>902</v>
      </c>
      <c r="H316" s="6" t="s">
        <v>13</v>
      </c>
      <c r="I316" s="5" t="s">
        <v>13</v>
      </c>
    </row>
  </sheetData>
  <autoFilter ref="D2:I51"/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2:19:17Z</dcterms:created>
  <dc:creator>Wojcik Krzysztof</dc:creator>
  <dc:description/>
  <dc:language>en-US</dc:language>
  <cp:lastModifiedBy>RHRR</cp:lastModifiedBy>
  <cp:lastPrinted>2017-01-31T12:08:04Z</cp:lastPrinted>
  <dcterms:modified xsi:type="dcterms:W3CDTF">2017-02-10T18:00:09Z</dcterms:modified>
  <cp:revision>0</cp:revision>
  <dc:subject/>
  <dc:title/>
</cp:coreProperties>
</file>