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</sheets>
  <definedNames>
    <definedName function="false" hidden="false" localSheetId="0" name="_xlnm.Print_Titles" vbProcedure="false">lista!$2:$2</definedName>
    <definedName function="false" hidden="true" localSheetId="0" name="_xlnm._FilterDatabase" vbProcedure="false">lista!$D$2:$I$51</definedName>
    <definedName function="false" hidden="false" name="_xlfn_IFERROR" vbProcedure="false"/>
    <definedName function="false" hidden="false" localSheetId="0" name="Z_021A6219_AA1C_47C7_83F4_EF8319379528__wvu_Cols" vbProcedure="false">lista!$D:$D</definedName>
    <definedName function="false" hidden="false" localSheetId="0" name="Z_021A6219_AA1C_47C7_83F4_EF8319379528__wvu_FilterData" vbProcedure="false">lista!$D$2:$I$51</definedName>
    <definedName function="false" hidden="false" localSheetId="0" name="Z_81082F13_0998_44D7_A546_3D403F9CFD14__wvu_Cols" vbProcedure="false">lista!$D:$D,#REF!</definedName>
    <definedName function="false" hidden="false" localSheetId="0" name="Z_81082F13_0998_44D7_A546_3D403F9CFD14__wvu_FilterData" vbProcedure="false">lista!$D$2:$I$51</definedName>
    <definedName function="false" hidden="false" localSheetId="0" name="Z_D4FA1010_0433_4669_AE77_752315B8CFBE__wvu_FilterData" vbProcedure="false">lista!$D$2:$I$2</definedName>
    <definedName function="false" hidden="false" localSheetId="0" name="Z_E968421D_1D44_40D7_B7DA_12F86D59E7D1__wvu_FilterData" vbProcedure="false">lista!$D$2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361">
  <si>
    <t xml:space="preserve">swd</t>
  </si>
  <si>
    <t xml:space="preserve">„W związku z procesem zawierania ugód do umów realizowanych w 2016 roku prosimy o monitorowanie komunikatów na stronie internetowej Śląskiego OW NFZ (aktualności dla świadczeniodawców)”</t>
  </si>
  <si>
    <t xml:space="preserve">kod</t>
  </si>
  <si>
    <t xml:space="preserve">Kod umowy</t>
  </si>
  <si>
    <t xml:space="preserve">Nazwa świadczeniodawcy</t>
  </si>
  <si>
    <t xml:space="preserve">Miasto</t>
  </si>
  <si>
    <t xml:space="preserve">Ulica</t>
  </si>
  <si>
    <t xml:space="preserve">Miejsce podpisywania</t>
  </si>
  <si>
    <t xml:space="preserve">Rodzaj świadczenia</t>
  </si>
  <si>
    <t xml:space="preserve">120/211917/03/1/2016</t>
  </si>
  <si>
    <t xml:space="preserve">CENTRUM MEDYCZNE MAVIT SPÓŁKA Z O.O.</t>
  </si>
  <si>
    <t xml:space="preserve">Warszawa</t>
  </si>
  <si>
    <t xml:space="preserve">Podleśna 61</t>
  </si>
  <si>
    <t xml:space="preserve">Katowice</t>
  </si>
  <si>
    <t xml:space="preserve">0403 LECZENIE SZPITALNE</t>
  </si>
  <si>
    <t xml:space="preserve">121/100010/03/1/2016</t>
  </si>
  <si>
    <t xml:space="preserve">Samodzielny Publiczny Zakład Opieki Zdrowotnej Zespół Szpitali Miejskich w Chorzowie</t>
  </si>
  <si>
    <t xml:space="preserve">Chorzów</t>
  </si>
  <si>
    <t xml:space="preserve">Strzelców Bytomskich 11</t>
  </si>
  <si>
    <t xml:space="preserve">121/100027/03/1/2016</t>
  </si>
  <si>
    <t xml:space="preserve">Zespół Opieki Zdrowotnej w Świętochłowicach Spółka z ograniczoną odpowiedzialnością</t>
  </si>
  <si>
    <t xml:space="preserve">Świętochłowice</t>
  </si>
  <si>
    <t xml:space="preserve">Chorzowska 38</t>
  </si>
  <si>
    <t xml:space="preserve">121/100089/03/1/2016</t>
  </si>
  <si>
    <t xml:space="preserve">SP Szpital Kliniczny Nr 7 Śląskiego Uniwersytetu Medycznego w Katowicach Górnośląskie Centrum Medycz</t>
  </si>
  <si>
    <t xml:space="preserve">Ziołowa 45-47</t>
  </si>
  <si>
    <t xml:space="preserve">121/100135/03/1/2016</t>
  </si>
  <si>
    <t xml:space="preserve">Chorzowskie Centrum Pediatrii i Onkologii im. dr Edwarda Hankego</t>
  </si>
  <si>
    <t xml:space="preserve">Władysława Truchana 7</t>
  </si>
  <si>
    <t xml:space="preserve">121/100229/03/1/2016</t>
  </si>
  <si>
    <t xml:space="preserve">Okręgowy Szpital Kolejowy w Katowicach SPZOZ</t>
  </si>
  <si>
    <t xml:space="preserve">Panewnicka 65</t>
  </si>
  <si>
    <t xml:space="preserve">121/100280/03/1/2016</t>
  </si>
  <si>
    <t xml:space="preserve">Uzdrowisko Goczałkowice-Zdrój spółka z ograniczoną odpowiedzialnością</t>
  </si>
  <si>
    <t xml:space="preserve">GOCZAŁKOWICE-ZDRÓJ</t>
  </si>
  <si>
    <t xml:space="preserve">Uzdrowiskowa 54</t>
  </si>
  <si>
    <t xml:space="preserve">121/100358/03/1/2016</t>
  </si>
  <si>
    <t xml:space="preserve">Samodzielny Publiczny Wojewódzki Szpital Chirurgii Urazowej im.dr J. Daaba</t>
  </si>
  <si>
    <t xml:space="preserve">PIEKARY ŚLĄSKIE</t>
  </si>
  <si>
    <t xml:space="preserve">Bytomska 62</t>
  </si>
  <si>
    <t xml:space="preserve">121/100375/03/1/2016</t>
  </si>
  <si>
    <t xml:space="preserve">Szpital Specjalistyczny nr 1 w Bytomiu</t>
  </si>
  <si>
    <t xml:space="preserve">BYTOM</t>
  </si>
  <si>
    <t xml:space="preserve">Stefana Żeromskiego 7</t>
  </si>
  <si>
    <t xml:space="preserve">121/100376/03/1/2016</t>
  </si>
  <si>
    <t xml:space="preserve">Szpital Specjalistyczny Nr 2 w Bytomiu</t>
  </si>
  <si>
    <t xml:space="preserve">Stefana Batorego 15</t>
  </si>
  <si>
    <t xml:space="preserve">121/100463/03/1/2016</t>
  </si>
  <si>
    <t xml:space="preserve">SPZOZ Wojewódzki Szpital Specjalistyczny Nr 4 w Bytomiu</t>
  </si>
  <si>
    <t xml:space="preserve">Aleja Legionów 10</t>
  </si>
  <si>
    <t xml:space="preserve">121/100474/03/1/2016</t>
  </si>
  <si>
    <t xml:space="preserve">Szpital Miejski w Siemianowicach Śląskich Spółka z ograniczoną odpowiedzialnością</t>
  </si>
  <si>
    <t xml:space="preserve">SIEMIANOWICE ŚLĄSKIE</t>
  </si>
  <si>
    <t xml:space="preserve">1 Maja 9</t>
  </si>
  <si>
    <t xml:space="preserve">121/100506/03/1/2016</t>
  </si>
  <si>
    <t xml:space="preserve">Samodzielny Publiczny Zakład Opieki Zdrowotnej Centrum Leczenia Oparzeń</t>
  </si>
  <si>
    <t xml:space="preserve">Jana Pawła II 2</t>
  </si>
  <si>
    <t xml:space="preserve">121/100521/03/1/2016</t>
  </si>
  <si>
    <t xml:space="preserve">Szpital Chorób Płuc</t>
  </si>
  <si>
    <t xml:space="preserve">Orzesze</t>
  </si>
  <si>
    <t xml:space="preserve">Gliwicka 20</t>
  </si>
  <si>
    <t xml:space="preserve">121/100559/03/1/2016</t>
  </si>
  <si>
    <t xml:space="preserve">KATOWICKIE CENTRUM ONKOLOGII</t>
  </si>
  <si>
    <t xml:space="preserve">Raciborska 26</t>
  </si>
  <si>
    <t xml:space="preserve">121/100559/03/4/2016</t>
  </si>
  <si>
    <t xml:space="preserve">121/100685/03/1/2016</t>
  </si>
  <si>
    <t xml:space="preserve">Szpital Murcki Spółka z ograniczoną odpowiedzialnością</t>
  </si>
  <si>
    <t xml:space="preserve">Alfreda Sokołowskiego 2</t>
  </si>
  <si>
    <t xml:space="preserve">121/101004/03/1/2016</t>
  </si>
  <si>
    <t xml:space="preserve">Uniwersyteckie Centrum Kliniczne im. prof. K. Gibińskiego Śląskiego Uniwersytetu Medycznego w Katowi</t>
  </si>
  <si>
    <t xml:space="preserve">Ceglana 35</t>
  </si>
  <si>
    <t xml:space="preserve">121/101004/03/4/2016</t>
  </si>
  <si>
    <t xml:space="preserve">121/101005/03/1/2016</t>
  </si>
  <si>
    <t xml:space="preserve">Samodzielny Publiczny Szpital Kliniczny im. Andrzeja Mielęckiego Śląskiego Uniwersytetu Medycznego w</t>
  </si>
  <si>
    <t xml:space="preserve">Francuska 20/24</t>
  </si>
  <si>
    <t xml:space="preserve">121/101006/03/1/2016</t>
  </si>
  <si>
    <t xml:space="preserve">Samodzielny Publiczny Szpital Kliniczny Nr 6 Śląskiego Uniwersytetu Medycznego w Katowicach Górnoślą</t>
  </si>
  <si>
    <t xml:space="preserve">Medyków 16</t>
  </si>
  <si>
    <t xml:space="preserve">121/101059/03/1/2016</t>
  </si>
  <si>
    <t xml:space="preserve">Samodzielny Publiczny Zakład Opieki Zdrowotnej Ministerstwa Spraw Wewnętrznych i Administracji w Kat</t>
  </si>
  <si>
    <t xml:space="preserve">Bartosza Głowackiego 10</t>
  </si>
  <si>
    <t xml:space="preserve">121/101180/03/1/2016</t>
  </si>
  <si>
    <t xml:space="preserve">SP Centralny Szpital Kliniczny im.prof. Kornela Gibińskiego Śląskiego Uniwersytetu Medycznego w Kato</t>
  </si>
  <si>
    <t xml:space="preserve">MEDYKÓW 14</t>
  </si>
  <si>
    <t xml:space="preserve">121/107024/03/1/2016</t>
  </si>
  <si>
    <t xml:space="preserve">SP ZOZ Szpital Nr 2 im. dr. Tadeusza Boczonia w Mysłowicach</t>
  </si>
  <si>
    <t xml:space="preserve">MYSŁOWICE</t>
  </si>
  <si>
    <t xml:space="preserve">Bytomska 41</t>
  </si>
  <si>
    <t xml:space="preserve">121/200281/03/1/2016</t>
  </si>
  <si>
    <t xml:space="preserve">Tomasz Bula</t>
  </si>
  <si>
    <t xml:space="preserve">Żelazna 1</t>
  </si>
  <si>
    <t xml:space="preserve">121/200543/03/1/2016</t>
  </si>
  <si>
    <t xml:space="preserve">Szpital św. Józefa sp. z o. o.</t>
  </si>
  <si>
    <t xml:space="preserve">MIKOŁÓW</t>
  </si>
  <si>
    <t xml:space="preserve">Stefana Okrzei 27</t>
  </si>
  <si>
    <t xml:space="preserve">121/200602/03/1/2016</t>
  </si>
  <si>
    <t xml:space="preserve">Spółka Cywilna "Inter - Med" Ewa Rogóż, Janusz Rogóż</t>
  </si>
  <si>
    <t xml:space="preserve">Grabowa 32</t>
  </si>
  <si>
    <t xml:space="preserve">121/201354/03/1/2016</t>
  </si>
  <si>
    <t xml:space="preserve">EPIONE Spółka z ograniczoną odpowiedzialnością</t>
  </si>
  <si>
    <t xml:space="preserve">Szopienicka 59</t>
  </si>
  <si>
    <t xml:space="preserve">121/202975/03/1/2016</t>
  </si>
  <si>
    <t xml:space="preserve">"Twoje Zdrowie" - Lekarze Specjaliści Spółka z ograniczoną odpowiedzialnością w upadłości układowej</t>
  </si>
  <si>
    <t xml:space="preserve">Ligocka 3A</t>
  </si>
  <si>
    <t xml:space="preserve">121/208184/03/1/2016</t>
  </si>
  <si>
    <t xml:space="preserve">NZOZ Euromedic Kliniki Specjalistyczne Spółka Akcyjna</t>
  </si>
  <si>
    <t xml:space="preserve">Tadeusza Kościuszki 92b</t>
  </si>
  <si>
    <t xml:space="preserve">121/208225/03/1/2016</t>
  </si>
  <si>
    <t xml:space="preserve">Niepubliczny Zakład Opieki Zdrowotnej "OKOmed" s.c. </t>
  </si>
  <si>
    <t xml:space="preserve">Uzdrowiskowa 82</t>
  </si>
  <si>
    <t xml:space="preserve">121/208397/03/1/2016</t>
  </si>
  <si>
    <t xml:space="preserve">OKULUS PLUS Centrum Okulistyki i Optometrii Spółka z ograniczoną odpowiedzialnością</t>
  </si>
  <si>
    <t xml:space="preserve">Bolesława Czerwińskiego 6</t>
  </si>
  <si>
    <t xml:space="preserve">121/208423/03/1/2016</t>
  </si>
  <si>
    <t xml:space="preserve">"Centrum Dializa" Spółka z ograniczoną odpowiedzialnością</t>
  </si>
  <si>
    <t xml:space="preserve">Sosnowiec</t>
  </si>
  <si>
    <t xml:space="preserve">Jabłoniowa 27</t>
  </si>
  <si>
    <t xml:space="preserve">121/210755/03/1/2016</t>
  </si>
  <si>
    <t xml:space="preserve">SCANMED Spółka Akcyjna</t>
  </si>
  <si>
    <t xml:space="preserve">Wiejska 4</t>
  </si>
  <si>
    <t xml:space="preserve">121/210793/03/1/2016</t>
  </si>
  <si>
    <t xml:space="preserve">NEFROLUX Lucjan Sobieraj, Wojciech Kamiński Spółka Jawna</t>
  </si>
  <si>
    <t xml:space="preserve">Szpitalna 6</t>
  </si>
  <si>
    <t xml:space="preserve">121/211905/03/1/2016</t>
  </si>
  <si>
    <t xml:space="preserve">"EMC Silesia" Spółka z ograniczoną odpowiedzialnością</t>
  </si>
  <si>
    <t xml:space="preserve">Morawa 31</t>
  </si>
  <si>
    <t xml:space="preserve">121/211925/03/1/2016</t>
  </si>
  <si>
    <t xml:space="preserve">Szpital Zakonu Bonifratrów w Katowicach spółka z ograniczoną odpowiedzialnością</t>
  </si>
  <si>
    <t xml:space="preserve">Leopolda Markiefki 87</t>
  </si>
  <si>
    <t xml:space="preserve">121/211946/03/1/2016</t>
  </si>
  <si>
    <t xml:space="preserve">Mysłowickie Centrum Zdrowia Spółka z ograniczoną odpowiedzialnością</t>
  </si>
  <si>
    <t xml:space="preserve">Mikołowska 1</t>
  </si>
  <si>
    <t xml:space="preserve">121/212056/03/1/2016</t>
  </si>
  <si>
    <t xml:space="preserve">Centrum Zdrowia w Mikołowie Sp. z o.o.</t>
  </si>
  <si>
    <t xml:space="preserve">Ludwika Waryńskiego 2</t>
  </si>
  <si>
    <t xml:space="preserve">121/212090/03/1/2016</t>
  </si>
  <si>
    <t xml:space="preserve">Szpital Miejski w Rudzie Śląskiej Spółka z ograniczoną odpowiedzialnością</t>
  </si>
  <si>
    <t xml:space="preserve">Ruda Śląska</t>
  </si>
  <si>
    <t xml:space="preserve">Wincentego Lipa 2</t>
  </si>
  <si>
    <t xml:space="preserve">121/212101/03/1/2016</t>
  </si>
  <si>
    <t xml:space="preserve">Piekarskie Centrum Medyczne spółka z ograniczoną odpowiedzialnością</t>
  </si>
  <si>
    <t xml:space="preserve">Szpitalna 11</t>
  </si>
  <si>
    <t xml:space="preserve">121/212114/03/1/2016</t>
  </si>
  <si>
    <t xml:space="preserve">Szpital Miejski w Tychach</t>
  </si>
  <si>
    <t xml:space="preserve">TYCHY</t>
  </si>
  <si>
    <t xml:space="preserve">Cicha 27</t>
  </si>
  <si>
    <t xml:space="preserve">121/212484/03/1/2016</t>
  </si>
  <si>
    <t xml:space="preserve">Megrez Spółka z ograniczoną odpowiedzialnością</t>
  </si>
  <si>
    <t xml:space="preserve">Edukacji 102</t>
  </si>
  <si>
    <t xml:space="preserve">121/212506/03/1/2016</t>
  </si>
  <si>
    <t xml:space="preserve">Śląski Instytut Matki i Noworodka Sp. z o.o.</t>
  </si>
  <si>
    <t xml:space="preserve">121/212538/03/1/2016</t>
  </si>
  <si>
    <t xml:space="preserve">"AVIMED" Spółka z ograniczoną odpowiedzialnością</t>
  </si>
  <si>
    <t xml:space="preserve">Ks. Jerzego Popiełuszki 50</t>
  </si>
  <si>
    <t xml:space="preserve">121/212546/03/1/2016</t>
  </si>
  <si>
    <t xml:space="preserve">Szpitale Polskie S.A.</t>
  </si>
  <si>
    <t xml:space="preserve">Warszawska 52</t>
  </si>
  <si>
    <t xml:space="preserve">121/213899/03/1/2016</t>
  </si>
  <si>
    <t xml:space="preserve">Perinatologia Śląska Sp. z o. o.</t>
  </si>
  <si>
    <t xml:space="preserve">Piotrowicka 83</t>
  </si>
  <si>
    <t xml:space="preserve">122/100069/03/1/2016</t>
  </si>
  <si>
    <t xml:space="preserve">Szpital Wojewódzki w Bielsku-Białej</t>
  </si>
  <si>
    <t xml:space="preserve">Bielsko-Biała</t>
  </si>
  <si>
    <t xml:space="preserve">Aleja Armii Krajowej 101</t>
  </si>
  <si>
    <t xml:space="preserve">122/100115/03/1/2016</t>
  </si>
  <si>
    <t xml:space="preserve">Śląskie Centrum Reumatologii, Rehabilitacji i Zapobiegania Niepełnosprawności im. gen. Jerzego Ziętk</t>
  </si>
  <si>
    <t xml:space="preserve">USTROŃ</t>
  </si>
  <si>
    <t xml:space="preserve">122/100149/03/1/2016</t>
  </si>
  <si>
    <t xml:space="preserve">Samodzielny Publiczny Zakład Opieki Zdrowotnej SZPITAL KOLEJOWY w Wilkowicach-Bystrej</t>
  </si>
  <si>
    <t xml:space="preserve">WILKOWICE</t>
  </si>
  <si>
    <t xml:space="preserve">Żywiecka 19</t>
  </si>
  <si>
    <t xml:space="preserve">122/100151/03/1/2016</t>
  </si>
  <si>
    <t xml:space="preserve">Wojewódzkie Centrum Pediatrii "Kubalonka" w Istebnej</t>
  </si>
  <si>
    <t xml:space="preserve">Istebna</t>
  </si>
  <si>
    <t xml:space="preserve">500</t>
  </si>
  <si>
    <t xml:space="preserve">122/100164/03/1/2016</t>
  </si>
  <si>
    <t xml:space="preserve">Centrum Pulmonologii i Torakochirurgii w Bystrej</t>
  </si>
  <si>
    <t xml:space="preserve">Bystra</t>
  </si>
  <si>
    <t xml:space="preserve">Juliana Fałata 2</t>
  </si>
  <si>
    <t xml:space="preserve">122/100178/03/1/2016</t>
  </si>
  <si>
    <t xml:space="preserve">Zespół Zakładów Opieki Zdrowotnej w Cieszynie</t>
  </si>
  <si>
    <t xml:space="preserve">Cieszyn</t>
  </si>
  <si>
    <t xml:space="preserve">Bielska 4</t>
  </si>
  <si>
    <t xml:space="preserve">122/100333/03/1/2016</t>
  </si>
  <si>
    <t xml:space="preserve">Szpital Pediatryczny w Bielsku-Białej</t>
  </si>
  <si>
    <t xml:space="preserve">Sobieskiego 83</t>
  </si>
  <si>
    <t xml:space="preserve">122/100459/03/1/2016</t>
  </si>
  <si>
    <t xml:space="preserve">Zespół Zakładów Opieki Zdrowotnej w Żywcu</t>
  </si>
  <si>
    <t xml:space="preserve">Żywiec</t>
  </si>
  <si>
    <t xml:space="preserve">Sienkiewicza 52</t>
  </si>
  <si>
    <t xml:space="preserve">122/112476/03/1/2016</t>
  </si>
  <si>
    <t xml:space="preserve">Beskidzkie Centrum Onkologii-Szpital Miejski im.Jana Pawła II w Bielsku-Białej</t>
  </si>
  <si>
    <t xml:space="preserve">Wyzwolenia 18</t>
  </si>
  <si>
    <t xml:space="preserve">122/112476/03/4/2016</t>
  </si>
  <si>
    <t xml:space="preserve">122/200320/03/1/2016</t>
  </si>
  <si>
    <t xml:space="preserve">POLI-MED BIELSKO spółka z ograniczoną odpowiedzialnością GALENA Spółka Komandytowa</t>
  </si>
  <si>
    <t xml:space="preserve">Żywiecka 71</t>
  </si>
  <si>
    <t xml:space="preserve">122/200424/03/1/2016</t>
  </si>
  <si>
    <t xml:space="preserve">Niepubliczny Zakład Opieki Zdrowotnej "Silesia-Med" S.A.</t>
  </si>
  <si>
    <t xml:space="preserve">Grzawa</t>
  </si>
  <si>
    <t xml:space="preserve">Zielonkówka 3</t>
  </si>
  <si>
    <t xml:space="preserve">122/202717/03/1/2016</t>
  </si>
  <si>
    <t xml:space="preserve">Szpital Chirurgii Małoinwazyjnej i Rekonstrukcyjnej spółka z ograniczoną odpowiedzialnością</t>
  </si>
  <si>
    <t xml:space="preserve">Armii Krajowej 180</t>
  </si>
  <si>
    <t xml:space="preserve">122/202791/03/1/2016</t>
  </si>
  <si>
    <t xml:space="preserve">Niepubliczny Zakład Opieki Zdrowotnej Centrum Lekarskie "ALFA" Spółka Jawna Ryszard Sędziak i Wspóln</t>
  </si>
  <si>
    <t xml:space="preserve">Grażyny 9</t>
  </si>
  <si>
    <t xml:space="preserve">122/202899/03/1/2016</t>
  </si>
  <si>
    <t xml:space="preserve">Pediatryczne Centrum Zabiegowe M.M. Gwinner Spółka Jawna - Szpital</t>
  </si>
  <si>
    <t xml:space="preserve">Cyniarska 24</t>
  </si>
  <si>
    <t xml:space="preserve">122/207776/03/1/2016</t>
  </si>
  <si>
    <t xml:space="preserve">American Heart of Poland Spółka Akcyjna</t>
  </si>
  <si>
    <t xml:space="preserve">Sanatoryjna 1</t>
  </si>
  <si>
    <t xml:space="preserve">122/207778/03/1/2016</t>
  </si>
  <si>
    <t xml:space="preserve">"EUROKLINIKA" Spółka z ograniczoną odpowiedzialnością</t>
  </si>
  <si>
    <t xml:space="preserve">Ks. Piotra Skargi 9</t>
  </si>
  <si>
    <t xml:space="preserve">122/208578/03/1/2016</t>
  </si>
  <si>
    <t xml:space="preserve">Niepubliczny Zakład Opieki Zdrowotnej LAR-MED Mariola Lupa</t>
  </si>
  <si>
    <t xml:space="preserve">Osiedle Młodych 1</t>
  </si>
  <si>
    <t xml:space="preserve">122/208707/03/1/2016</t>
  </si>
  <si>
    <t xml:space="preserve">"Biel-Med" Spółka z ograniczoną odpowiedzialnością</t>
  </si>
  <si>
    <t xml:space="preserve">Szara 5</t>
  </si>
  <si>
    <t xml:space="preserve">122/212434/03/1/2016</t>
  </si>
  <si>
    <t xml:space="preserve">Niepubliczny Zakład Opieki Zdrowotnej FALMED-SZPITAL J. Falkowski spółka jawna</t>
  </si>
  <si>
    <t xml:space="preserve">Czechowice-Dziedzice</t>
  </si>
  <si>
    <t xml:space="preserve">Krótka 4</t>
  </si>
  <si>
    <t xml:space="preserve">123/100327/03/1/2016</t>
  </si>
  <si>
    <t xml:space="preserve">Samodzielny Publiczny Zespół Opieki Zdrowotnej</t>
  </si>
  <si>
    <t xml:space="preserve">MYSZKÓW</t>
  </si>
  <si>
    <t xml:space="preserve">Aleja Wolności 29</t>
  </si>
  <si>
    <t xml:space="preserve">123/100402/03/1/2016</t>
  </si>
  <si>
    <t xml:space="preserve">Samodzielny Publiczny Zespół Opieki Zdrowotnej w Lublińcu</t>
  </si>
  <si>
    <t xml:space="preserve">LUBLINIEC</t>
  </si>
  <si>
    <t xml:space="preserve">Sobieskiego 9</t>
  </si>
  <si>
    <t xml:space="preserve">123/100404/03/1/2016</t>
  </si>
  <si>
    <t xml:space="preserve">Zespół Opieki Zdrowotnej w Kłobucku</t>
  </si>
  <si>
    <t xml:space="preserve">Kłobuck</t>
  </si>
  <si>
    <t xml:space="preserve">11 Listopada 5C</t>
  </si>
  <si>
    <t xml:space="preserve">123/100456/03/1/2016</t>
  </si>
  <si>
    <t xml:space="preserve">Wojewódzki Szpital Neuropsychiatryczny im. dr Emila Cyrana w Lublińcu</t>
  </si>
  <si>
    <t xml:space="preserve">Grunwaldzka 48</t>
  </si>
  <si>
    <t xml:space="preserve">123/108020/03/1/2016</t>
  </si>
  <si>
    <t xml:space="preserve">Miejski Szpital Zespolony</t>
  </si>
  <si>
    <t xml:space="preserve">CZĘSTOCHOWA</t>
  </si>
  <si>
    <t xml:space="preserve">Mirowska 15</t>
  </si>
  <si>
    <t xml:space="preserve">123/207579/03/1/2016</t>
  </si>
  <si>
    <t xml:space="preserve">Jan Bińczyk</t>
  </si>
  <si>
    <t xml:space="preserve">Al. Wolności 34</t>
  </si>
  <si>
    <t xml:space="preserve">123/208187/03/1/2016</t>
  </si>
  <si>
    <t xml:space="preserve">Niepubliczny Zakład Opieki Zdrowotnej "ŚWIĘTA MONIKA" Spółka z ograniczoną odpowiedzialnością</t>
  </si>
  <si>
    <t xml:space="preserve">Aleja Wolności 20</t>
  </si>
  <si>
    <t xml:space="preserve">123/210439/03/1/2016</t>
  </si>
  <si>
    <t xml:space="preserve">Polska Grupa Medyczna Spółka z ograniczoną odpowiedzialnością</t>
  </si>
  <si>
    <t xml:space="preserve">GLIWICE</t>
  </si>
  <si>
    <t xml:space="preserve">Zygmunta Starego 24A/9</t>
  </si>
  <si>
    <t xml:space="preserve">123/210804/03/1/2016</t>
  </si>
  <si>
    <t xml:space="preserve">"Combi-Med." Spółka z ograniczoną odpowiedzialnością  </t>
  </si>
  <si>
    <t xml:space="preserve">Dekabrystów 17/19</t>
  </si>
  <si>
    <t xml:space="preserve">123/210916/03/1/2016</t>
  </si>
  <si>
    <t xml:space="preserve">Centrum Medyczne św. Łukasza Spółka z ograniczoną odpowiedzialnością</t>
  </si>
  <si>
    <t xml:space="preserve">Zaciszańska 25a</t>
  </si>
  <si>
    <t xml:space="preserve">124/100098/03/1/2016</t>
  </si>
  <si>
    <t xml:space="preserve">Wojewódzki Szpital Chorób Płuc im. dr Alojzego Pawelca</t>
  </si>
  <si>
    <t xml:space="preserve">WODZISŁAW ŚLĄSKI</t>
  </si>
  <si>
    <t xml:space="preserve">Bracka 13</t>
  </si>
  <si>
    <t xml:space="preserve">124/100310/03/1/2016</t>
  </si>
  <si>
    <t xml:space="preserve">Powiatowy Publiczny Zakład Opieki Zdrowotnej w Rydułtowach i Wodzisławiu Śląskim z siedzibą w Wodzis</t>
  </si>
  <si>
    <t xml:space="preserve">26 Marca 51</t>
  </si>
  <si>
    <t xml:space="preserve">124/100443/03/1/2016</t>
  </si>
  <si>
    <t xml:space="preserve">Samodzielny Publiczny Zakład Opieki Zdrowotnej Wojewódzki Szpital Specjalistyczny nr 3 w Rybniku</t>
  </si>
  <si>
    <t xml:space="preserve">Rybnik</t>
  </si>
  <si>
    <t xml:space="preserve">Energetyków 46</t>
  </si>
  <si>
    <t xml:space="preserve">124/100448/03/1/2016</t>
  </si>
  <si>
    <t xml:space="preserve">Wojewódzki Szpital Specjalistyczny Nr 2 w Jastrzębiu Zdroju</t>
  </si>
  <si>
    <t xml:space="preserve">JASTRZĘBIE-ZDRÓJ</t>
  </si>
  <si>
    <t xml:space="preserve">Jana Pawła II 7</t>
  </si>
  <si>
    <t xml:space="preserve">124/100582/03/1/2016</t>
  </si>
  <si>
    <t xml:space="preserve">Szpital Rejonowy im. dr. Józefa Rostka w Raciborzu</t>
  </si>
  <si>
    <t xml:space="preserve">RACIBÓRZ</t>
  </si>
  <si>
    <t xml:space="preserve">Gamowska 3</t>
  </si>
  <si>
    <t xml:space="preserve">124/210531/03/1/2016</t>
  </si>
  <si>
    <t xml:space="preserve">Miejskie Zakłady Opieki Zdrowotnej w Żorach Sp z o. o.</t>
  </si>
  <si>
    <t xml:space="preserve">Żory</t>
  </si>
  <si>
    <t xml:space="preserve">Dąbrowskiego 20</t>
  </si>
  <si>
    <t xml:space="preserve">125/100178/03/1/2016</t>
  </si>
  <si>
    <t xml:space="preserve">Szpital Wielospecjalistyczny w Jaworznie</t>
  </si>
  <si>
    <t xml:space="preserve">Jaworzno</t>
  </si>
  <si>
    <t xml:space="preserve">Józefa Chełmońskiego 28</t>
  </si>
  <si>
    <t xml:space="preserve">125/100468/03/1/2016</t>
  </si>
  <si>
    <t xml:space="preserve">Wojewódzki Szpital Specjalistyczny nr 5 im. Św. Barbary w Sosnowcu</t>
  </si>
  <si>
    <t xml:space="preserve">Medyków 1</t>
  </si>
  <si>
    <t xml:space="preserve">125/100567/03/1/2016</t>
  </si>
  <si>
    <t xml:space="preserve">Centrum Pediatrii im. Jana Pawła II w Sosnowcu Spółka z ograniczoną odpowiedzialnością</t>
  </si>
  <si>
    <t xml:space="preserve">Gabrieli Zapolskiej 3</t>
  </si>
  <si>
    <t xml:space="preserve">125/100597/03/1/2016</t>
  </si>
  <si>
    <t xml:space="preserve">Szpital Powiatowy w Zawierciu</t>
  </si>
  <si>
    <t xml:space="preserve">ZAWIERCIE</t>
  </si>
  <si>
    <t xml:space="preserve">Miodowa 14</t>
  </si>
  <si>
    <t xml:space="preserve">125/101002/03/1/2016</t>
  </si>
  <si>
    <t xml:space="preserve">Zagłębiowskie Centrum Onkologii Szpital Specjalistyczny im. Sz. Starkiewicza w Dąbrowie Górniczej </t>
  </si>
  <si>
    <t xml:space="preserve">DĄBROWA GÓRNICZA</t>
  </si>
  <si>
    <t xml:space="preserve">Szpitalna 13</t>
  </si>
  <si>
    <t xml:space="preserve">125/101002/03/4/2016</t>
  </si>
  <si>
    <t xml:space="preserve">125/101136/03/1/2016</t>
  </si>
  <si>
    <t xml:space="preserve">Instytut Medycyny Pracy i Zdrowia Środowiskowego w Sosnowcu</t>
  </si>
  <si>
    <t xml:space="preserve">Kościelna 13</t>
  </si>
  <si>
    <t xml:space="preserve">125/110545/03/1/2016</t>
  </si>
  <si>
    <t xml:space="preserve">Powiatowy Zespół Zakładów Opieki Zdrowotnej</t>
  </si>
  <si>
    <t xml:space="preserve">BĘDZIN</t>
  </si>
  <si>
    <t xml:space="preserve">Stanisława Małachowskiego 12</t>
  </si>
  <si>
    <t xml:space="preserve">125/111151/03/1/2016</t>
  </si>
  <si>
    <t xml:space="preserve">Sosnowiecki Szpital Miejski Spółka z ograniczoną odpowiedzialnością</t>
  </si>
  <si>
    <t xml:space="preserve">Szpitalna 1</t>
  </si>
  <si>
    <t xml:space="preserve">126/100036/03/1/2016</t>
  </si>
  <si>
    <t xml:space="preserve">Samodzielny Publiczny Szpital Kliniczny Nr 1 im Prof. Stanisława Szyszko SUM w Katowicach</t>
  </si>
  <si>
    <t xml:space="preserve">ZABRZE</t>
  </si>
  <si>
    <t xml:space="preserve">3-go Maja 13-15</t>
  </si>
  <si>
    <t xml:space="preserve">126/100212/03/1/2016</t>
  </si>
  <si>
    <t xml:space="preserve">SP ZOZ Szpital Psychiatryczny </t>
  </si>
  <si>
    <t xml:space="preserve">TOSZEK</t>
  </si>
  <si>
    <t xml:space="preserve">Gliwicka 5</t>
  </si>
  <si>
    <t xml:space="preserve">126/100372/03/1/2016</t>
  </si>
  <si>
    <t xml:space="preserve">Szpital Specjalistyczny w Zabrzu Spółka z ograniczoną odpowiedzialnością </t>
  </si>
  <si>
    <t xml:space="preserve">Marii Curie-Skłodowskiej 10</t>
  </si>
  <si>
    <t xml:space="preserve">126/100535/03/1/2016</t>
  </si>
  <si>
    <t xml:space="preserve">Szpital Chorób Płuc im.Św. Józefa w Pilchowicach</t>
  </si>
  <si>
    <t xml:space="preserve">PILCHOWICE</t>
  </si>
  <si>
    <t xml:space="preserve">Dworcowa 31</t>
  </si>
  <si>
    <t xml:space="preserve">126/100549/03/1/2016</t>
  </si>
  <si>
    <t xml:space="preserve">Szpital w Pyskowicach Spółka z ograniczoną odpowiedzialnością</t>
  </si>
  <si>
    <t xml:space="preserve">PYSKOWICE</t>
  </si>
  <si>
    <t xml:space="preserve">Szpitalna 2</t>
  </si>
  <si>
    <t xml:space="preserve">126/101003/03/1/2016</t>
  </si>
  <si>
    <t xml:space="preserve">Śląskie Centrum Chorób Serca w Zabrzu</t>
  </si>
  <si>
    <t xml:space="preserve">Marii Curie-Skłodowskiej 9</t>
  </si>
  <si>
    <t xml:space="preserve">126/112510/03/1/2016</t>
  </si>
  <si>
    <t xml:space="preserve">Szpital Miejski Nr 4 w Gliwicach Spółka z ograniczoną odpowiedzialnością</t>
  </si>
  <si>
    <t xml:space="preserve">Zygmunta Starego 20</t>
  </si>
  <si>
    <t xml:space="preserve">126/210943/03/1/2016</t>
  </si>
  <si>
    <t xml:space="preserve">Niepubliczny Zakład Opieki Zdrowotnej VITO-MED Spółka z ograniczoną odpowiedzialnością</t>
  </si>
  <si>
    <t xml:space="preserve">Radiowa 2</t>
  </si>
  <si>
    <t xml:space="preserve">126/210944/03/1/2016</t>
  </si>
  <si>
    <t xml:space="preserve">Szpital Wielospecjalistyczny w Gliwicach</t>
  </si>
  <si>
    <t xml:space="preserve">Tadeusza Kościuszki 1</t>
  </si>
  <si>
    <t xml:space="preserve">126/211150/03/1/2016</t>
  </si>
  <si>
    <t xml:space="preserve">Gliwickie Centrum Medyczne </t>
  </si>
  <si>
    <t xml:space="preserve">Tadeusza Kościuszki 29</t>
  </si>
  <si>
    <t xml:space="preserve">126/212043/03/1/2016</t>
  </si>
  <si>
    <t xml:space="preserve">Szpital w Knurowie</t>
  </si>
  <si>
    <t xml:space="preserve">KNURÓW</t>
  </si>
  <si>
    <t xml:space="preserve">Niepodległości 8</t>
  </si>
  <si>
    <t xml:space="preserve">126/212072/03/1/2016</t>
  </si>
  <si>
    <t xml:space="preserve">Niepubliczny Zakład Opieki Zdrowotnej Zakład Pulmonologii Spółka z o.o</t>
  </si>
  <si>
    <t xml:space="preserve">TARNOWSKIE GÓRY</t>
  </si>
  <si>
    <t xml:space="preserve">Lipowa 3</t>
  </si>
  <si>
    <t xml:space="preserve">126/212109/03/1/2016</t>
  </si>
  <si>
    <t xml:space="preserve">Wielospecjalistyczny Szpital Powiatowy Spółka Akcyjna</t>
  </si>
  <si>
    <t xml:space="preserve">Pyskowicka 47-51</t>
  </si>
  <si>
    <t xml:space="preserve">126/212540/03/1/2016</t>
  </si>
  <si>
    <t xml:space="preserve">Zakon Posługujących Chorym Ojcowie Kamilianie</t>
  </si>
  <si>
    <t xml:space="preserve">Bytomska 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3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8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pane xSplit="0" ySplit="2" topLeftCell="A3" activePane="bottomLeft" state="frozen"/>
      <selection pane="topLeft" activeCell="D1" activeCellId="0" sqref="D1"/>
      <selection pane="bottomLeft" activeCell="D1" activeCellId="0" sqref="D1"/>
    </sheetView>
  </sheetViews>
  <sheetFormatPr defaultColWidth="8.96484375" defaultRowHeight="14.4" zeroHeight="false" outlineLevelRow="0" outlineLevelCol="0"/>
  <cols>
    <col collapsed="false" customWidth="true" hidden="true" outlineLevel="0" max="1" min="1" style="1" width="16.1"/>
    <col collapsed="false" customWidth="true" hidden="true" outlineLevel="0" max="2" min="2" style="1" width="16.32"/>
    <col collapsed="false" customWidth="true" hidden="true" outlineLevel="0" max="3" min="3" style="1" width="25.66"/>
    <col collapsed="false" customWidth="true" hidden="false" outlineLevel="0" max="4" min="4" style="0" width="21.88"/>
    <col collapsed="false" customWidth="true" hidden="false" outlineLevel="0" max="5" min="5" style="0" width="67.87"/>
    <col collapsed="false" customWidth="true" hidden="false" outlineLevel="0" max="6" min="6" style="0" width="13.43"/>
    <col collapsed="false" customWidth="true" hidden="false" outlineLevel="0" max="7" min="7" style="0" width="15.43"/>
    <col collapsed="false" customWidth="true" hidden="false" outlineLevel="0" max="8" min="8" style="0" width="12.99"/>
    <col collapsed="false" customWidth="true" hidden="false" outlineLevel="0" max="9" min="9" style="2" width="22.66"/>
    <col collapsed="false" customWidth="true" hidden="false" outlineLevel="0" max="10" min="10" style="0" width="10.55"/>
  </cols>
  <sheetData>
    <row r="2" customFormat="false" ht="24" hidden="false" customHeight="false" outlineLevel="0" collapsed="false">
      <c r="A2" s="1" t="s">
        <v>0</v>
      </c>
      <c r="B2" s="1" t="s">
        <v>1</v>
      </c>
      <c r="C2" s="1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4" t="s">
        <v>7</v>
      </c>
      <c r="I2" s="3" t="s">
        <v>8</v>
      </c>
    </row>
    <row r="3" customFormat="false" ht="28.8" hidden="false" customHeight="false" outlineLevel="0" collapsed="false">
      <c r="A3" s="1" t="str">
        <f aca="false">+CONCATENATE("'",+MID(D3,1,10),"'/SWD,")</f>
        <v>'120/211917'/SWD,</v>
      </c>
      <c r="B3" s="1" t="str">
        <f aca="false">+A3</f>
        <v>'120/211917'/SWD,</v>
      </c>
      <c r="C3" s="1" t="str">
        <f aca="false">+MID(D3,1,10)</f>
        <v>120/211917</v>
      </c>
      <c r="D3" s="5" t="s">
        <v>9</v>
      </c>
      <c r="E3" s="6" t="s">
        <v>10</v>
      </c>
      <c r="F3" s="5" t="s">
        <v>11</v>
      </c>
      <c r="G3" s="6" t="s">
        <v>12</v>
      </c>
      <c r="H3" s="6" t="s">
        <v>13</v>
      </c>
      <c r="I3" s="5" t="s">
        <v>14</v>
      </c>
      <c r="J3" s="7"/>
    </row>
    <row r="4" customFormat="false" ht="28.8" hidden="false" customHeight="false" outlineLevel="0" collapsed="false">
      <c r="A4" s="1" t="str">
        <f aca="false">+CONCATENATE("'",+MID(D4,1,10),"'/SWD,")</f>
        <v>'121/100010'/SWD,</v>
      </c>
      <c r="B4" s="1" t="str">
        <f aca="false">+CONCATENATE(B3,A4)</f>
        <v>'120/211917'/SWD,'121/100010'/SWD,</v>
      </c>
      <c r="C4" s="1" t="str">
        <f aca="false">+MID(D4,1,10)</f>
        <v>121/100010</v>
      </c>
      <c r="D4" s="5" t="s">
        <v>15</v>
      </c>
      <c r="E4" s="6" t="s">
        <v>16</v>
      </c>
      <c r="F4" s="5" t="s">
        <v>17</v>
      </c>
      <c r="G4" s="6" t="s">
        <v>18</v>
      </c>
      <c r="H4" s="6" t="s">
        <v>13</v>
      </c>
      <c r="I4" s="5" t="s">
        <v>14</v>
      </c>
      <c r="J4" s="7"/>
    </row>
    <row r="5" customFormat="false" ht="28.8" hidden="false" customHeight="false" outlineLevel="0" collapsed="false">
      <c r="A5" s="1" t="str">
        <f aca="false">+CONCATENATE("'",+MID(D5,1,10),"'/SWD,")</f>
        <v>'121/100027'/SWD,</v>
      </c>
      <c r="B5" s="1" t="str">
        <f aca="false">+CONCATENATE(B4,A5)</f>
        <v>'120/211917'/SWD,'121/100010'/SWD,'121/100027'/SWD,</v>
      </c>
      <c r="C5" s="1" t="str">
        <f aca="false">+MID(D5,1,10)</f>
        <v>121/100027</v>
      </c>
      <c r="D5" s="5" t="s">
        <v>19</v>
      </c>
      <c r="E5" s="6" t="s">
        <v>20</v>
      </c>
      <c r="F5" s="5" t="s">
        <v>21</v>
      </c>
      <c r="G5" s="6" t="s">
        <v>22</v>
      </c>
      <c r="H5" s="6" t="s">
        <v>13</v>
      </c>
      <c r="I5" s="5" t="s">
        <v>14</v>
      </c>
      <c r="J5" s="7"/>
    </row>
    <row r="6" customFormat="false" ht="28.8" hidden="false" customHeight="false" outlineLevel="0" collapsed="false">
      <c r="A6" s="1" t="str">
        <f aca="false">+CONCATENATE("'",+MID(D6,1,10),"'/SWD,")</f>
        <v>'121/100089'/SWD,</v>
      </c>
      <c r="B6" s="1" t="str">
        <f aca="false">+CONCATENATE(B5,A6)</f>
        <v>'120/211917'/SWD,'121/100010'/SWD,'121/100027'/SWD,'121/100089'/SWD,</v>
      </c>
      <c r="C6" s="1" t="str">
        <f aca="false">+MID(D6,1,10)</f>
        <v>121/100089</v>
      </c>
      <c r="D6" s="5" t="s">
        <v>23</v>
      </c>
      <c r="E6" s="6" t="s">
        <v>24</v>
      </c>
      <c r="F6" s="5" t="s">
        <v>13</v>
      </c>
      <c r="G6" s="6" t="s">
        <v>25</v>
      </c>
      <c r="H6" s="6" t="s">
        <v>13</v>
      </c>
      <c r="I6" s="5" t="s">
        <v>14</v>
      </c>
      <c r="J6" s="7"/>
    </row>
    <row r="7" customFormat="false" ht="28.8" hidden="false" customHeight="false" outlineLevel="0" collapsed="false">
      <c r="A7" s="1" t="str">
        <f aca="false">+CONCATENATE("'",+MID(D7,1,10),"'/SWD,")</f>
        <v>'121/100135'/SWD,</v>
      </c>
      <c r="B7" s="1" t="str">
        <f aca="false">+CONCATENATE(B6,A7)</f>
        <v>'120/211917'/SWD,'121/100010'/SWD,'121/100027'/SWD,'121/100089'/SWD,'121/100135'/SWD,</v>
      </c>
      <c r="C7" s="1" t="str">
        <f aca="false">+MID(D7,1,10)</f>
        <v>121/100135</v>
      </c>
      <c r="D7" s="5" t="s">
        <v>26</v>
      </c>
      <c r="E7" s="6" t="s">
        <v>27</v>
      </c>
      <c r="F7" s="5" t="s">
        <v>17</v>
      </c>
      <c r="G7" s="6" t="s">
        <v>28</v>
      </c>
      <c r="H7" s="6" t="s">
        <v>13</v>
      </c>
      <c r="I7" s="5" t="s">
        <v>14</v>
      </c>
      <c r="J7" s="7"/>
    </row>
    <row r="8" customFormat="false" ht="28.8" hidden="false" customHeight="false" outlineLevel="0" collapsed="false">
      <c r="A8" s="1" t="str">
        <f aca="false">+CONCATENATE("'",+MID(D8,1,10),"'/SWD,")</f>
        <v>'121/100229'/SWD,</v>
      </c>
      <c r="B8" s="1" t="str">
        <f aca="false">+CONCATENATE(B7,A8)</f>
        <v>'120/211917'/SWD,'121/100010'/SWD,'121/100027'/SWD,'121/100089'/SWD,'121/100135'/SWD,'121/100229'/SWD,</v>
      </c>
      <c r="C8" s="1" t="str">
        <f aca="false">+MID(D8,1,10)</f>
        <v>121/100229</v>
      </c>
      <c r="D8" s="5" t="s">
        <v>29</v>
      </c>
      <c r="E8" s="6" t="s">
        <v>30</v>
      </c>
      <c r="F8" s="5" t="s">
        <v>13</v>
      </c>
      <c r="G8" s="6" t="s">
        <v>31</v>
      </c>
      <c r="H8" s="6" t="s">
        <v>13</v>
      </c>
      <c r="I8" s="5" t="s">
        <v>14</v>
      </c>
      <c r="J8" s="7"/>
    </row>
    <row r="9" customFormat="false" ht="28.8" hidden="false" customHeight="false" outlineLevel="0" collapsed="false">
      <c r="A9" s="1" t="str">
        <f aca="false">+CONCATENATE("'",+MID(D9,1,10),"'/SWD,")</f>
        <v>'121/100280'/SWD,</v>
      </c>
      <c r="B9" s="1" t="str">
        <f aca="false">+CONCATENATE(B8,A9)</f>
        <v>'120/211917'/SWD,'121/100010'/SWD,'121/100027'/SWD,'121/100089'/SWD,'121/100135'/SWD,'121/100229'/SWD,'121/100280'/SWD,</v>
      </c>
      <c r="C9" s="1" t="str">
        <f aca="false">+MID(D9,1,10)</f>
        <v>121/100280</v>
      </c>
      <c r="D9" s="5" t="s">
        <v>32</v>
      </c>
      <c r="E9" s="6" t="s">
        <v>33</v>
      </c>
      <c r="F9" s="5" t="s">
        <v>34</v>
      </c>
      <c r="G9" s="6" t="s">
        <v>35</v>
      </c>
      <c r="H9" s="6" t="s">
        <v>13</v>
      </c>
      <c r="I9" s="5" t="s">
        <v>14</v>
      </c>
      <c r="J9" s="7"/>
    </row>
    <row r="10" customFormat="false" ht="28.8" hidden="false" customHeight="false" outlineLevel="0" collapsed="false">
      <c r="A10" s="1" t="str">
        <f aca="false">+CONCATENATE("'",+MID(D10,1,10),"'/SWD,")</f>
        <v>'121/100358'/SWD,</v>
      </c>
      <c r="B10" s="1" t="str">
        <f aca="false">+CONCATENATE(B9,A10)</f>
        <v>'120/211917'/SWD,'121/100010'/SWD,'121/100027'/SWD,'121/100089'/SWD,'121/100135'/SWD,'121/100229'/SWD,'121/100280'/SWD,'121/100358'/SWD,</v>
      </c>
      <c r="C10" s="1" t="str">
        <f aca="false">+MID(D10,1,10)</f>
        <v>121/100358</v>
      </c>
      <c r="D10" s="5" t="s">
        <v>36</v>
      </c>
      <c r="E10" s="6" t="s">
        <v>37</v>
      </c>
      <c r="F10" s="5" t="s">
        <v>38</v>
      </c>
      <c r="G10" s="6" t="s">
        <v>39</v>
      </c>
      <c r="H10" s="6" t="s">
        <v>13</v>
      </c>
      <c r="I10" s="5" t="s">
        <v>14</v>
      </c>
      <c r="J10" s="7"/>
    </row>
    <row r="11" customFormat="false" ht="28.8" hidden="false" customHeight="false" outlineLevel="0" collapsed="false">
      <c r="A11" s="1" t="str">
        <f aca="false">+CONCATENATE("'",+MID(D11,1,10),"'/SWD,")</f>
        <v>'121/100375'/SWD,</v>
      </c>
      <c r="B11" s="1" t="str">
        <f aca="false">+CONCATENATE(B10,A11)</f>
        <v>'120/211917'/SWD,'121/100010'/SWD,'121/100027'/SWD,'121/100089'/SWD,'121/100135'/SWD,'121/100229'/SWD,'121/100280'/SWD,'121/100358'/SWD,'121/100375'/SWD,</v>
      </c>
      <c r="C11" s="1" t="str">
        <f aca="false">+MID(D11,1,10)</f>
        <v>121/100375</v>
      </c>
      <c r="D11" s="5" t="s">
        <v>40</v>
      </c>
      <c r="E11" s="6" t="s">
        <v>41</v>
      </c>
      <c r="F11" s="5" t="s">
        <v>42</v>
      </c>
      <c r="G11" s="6" t="s">
        <v>43</v>
      </c>
      <c r="H11" s="6" t="s">
        <v>13</v>
      </c>
      <c r="I11" s="5" t="s">
        <v>14</v>
      </c>
      <c r="J11" s="7"/>
    </row>
    <row r="12" customFormat="false" ht="28.8" hidden="false" customHeight="false" outlineLevel="0" collapsed="false">
      <c r="A12" s="1" t="str">
        <f aca="false">+CONCATENATE("'",+MID(D12,1,10),"'/SWD,")</f>
        <v>'121/100376'/SWD,</v>
      </c>
      <c r="B12" s="1" t="str">
        <f aca="false">+CONCATENATE(B11,A12)</f>
        <v>'120/211917'/SWD,'121/100010'/SWD,'121/100027'/SWD,'121/100089'/SWD,'121/100135'/SWD,'121/100229'/SWD,'121/100280'/SWD,'121/100358'/SWD,'121/100375'/SWD,'121/100376'/SWD,</v>
      </c>
      <c r="C12" s="1" t="str">
        <f aca="false">+MID(D12,1,10)</f>
        <v>121/100376</v>
      </c>
      <c r="D12" s="5" t="s">
        <v>44</v>
      </c>
      <c r="E12" s="6" t="s">
        <v>45</v>
      </c>
      <c r="F12" s="5" t="s">
        <v>42</v>
      </c>
      <c r="G12" s="6" t="s">
        <v>46</v>
      </c>
      <c r="H12" s="6" t="s">
        <v>13</v>
      </c>
      <c r="I12" s="5" t="s">
        <v>14</v>
      </c>
      <c r="J12" s="7"/>
    </row>
    <row r="13" customFormat="false" ht="28.8" hidden="false" customHeight="false" outlineLevel="0" collapsed="false">
      <c r="A13" s="1" t="str">
        <f aca="false">+CONCATENATE("'",+MID(D13,1,10),"'/SWD,")</f>
        <v>'121/100463'/SWD,</v>
      </c>
      <c r="B13" s="1" t="str">
        <f aca="false">+CONCATENATE(B12,A13)</f>
        <v>'120/211917'/SWD,'121/100010'/SWD,'121/100027'/SWD,'121/100089'/SWD,'121/100135'/SWD,'121/100229'/SWD,'121/100280'/SWD,'121/100358'/SWD,'121/100375'/SWD,'121/100376'/SWD,'121/100463'/SWD,</v>
      </c>
      <c r="C13" s="1" t="str">
        <f aca="false">+MID(D13,1,10)</f>
        <v>121/100463</v>
      </c>
      <c r="D13" s="5" t="s">
        <v>47</v>
      </c>
      <c r="E13" s="6" t="s">
        <v>48</v>
      </c>
      <c r="F13" s="5" t="s">
        <v>42</v>
      </c>
      <c r="G13" s="6" t="s">
        <v>49</v>
      </c>
      <c r="H13" s="6" t="s">
        <v>13</v>
      </c>
      <c r="I13" s="5" t="s">
        <v>14</v>
      </c>
      <c r="J13" s="7"/>
    </row>
    <row r="14" customFormat="false" ht="28.8" hidden="false" customHeight="false" outlineLevel="0" collapsed="false">
      <c r="A14" s="1" t="str">
        <f aca="false">+CONCATENATE("'",+MID(D14,1,10),"'/SWD,")</f>
        <v>'121/100474'/SWD,</v>
      </c>
      <c r="B14" s="1" t="str">
        <f aca="false">+CONCATENATE(B13,A14)</f>
        <v>'120/211917'/SWD,'121/100010'/SWD,'121/100027'/SWD,'121/100089'/SWD,'121/100135'/SWD,'121/100229'/SWD,'121/100280'/SWD,'121/100358'/SWD,'121/100375'/SWD,'121/100376'/SWD,'121/100463'/SWD,'121/100474'/SWD,</v>
      </c>
      <c r="C14" s="1" t="str">
        <f aca="false">+MID(D14,1,10)</f>
        <v>121/100474</v>
      </c>
      <c r="D14" s="5" t="s">
        <v>50</v>
      </c>
      <c r="E14" s="6" t="s">
        <v>51</v>
      </c>
      <c r="F14" s="5" t="s">
        <v>52</v>
      </c>
      <c r="G14" s="6" t="s">
        <v>53</v>
      </c>
      <c r="H14" s="6" t="s">
        <v>13</v>
      </c>
      <c r="I14" s="5" t="s">
        <v>14</v>
      </c>
      <c r="J14" s="7"/>
    </row>
    <row r="15" customFormat="false" ht="28.8" hidden="false" customHeight="false" outlineLevel="0" collapsed="false">
      <c r="A15" s="1" t="str">
        <f aca="false">+CONCATENATE("'",+MID(D15,1,10),"'/SWD,")</f>
        <v>'121/100506'/SWD,</v>
      </c>
      <c r="B15" s="1" t="str">
        <f aca="false">+CONCATENATE(B14,A15)</f>
        <v>'120/211917'/SWD,'121/100010'/SWD,'121/100027'/SWD,'121/100089'/SWD,'121/100135'/SWD,'121/100229'/SWD,'121/100280'/SWD,'121/100358'/SWD,'121/100375'/SWD,'121/100376'/SWD,'121/100463'/SWD,'121/100474'/SWD,'121/100506'/SWD,</v>
      </c>
      <c r="C15" s="1" t="str">
        <f aca="false">+MID(D15,1,10)</f>
        <v>121/100506</v>
      </c>
      <c r="D15" s="5" t="s">
        <v>54</v>
      </c>
      <c r="E15" s="6" t="s">
        <v>55</v>
      </c>
      <c r="F15" s="5" t="s">
        <v>52</v>
      </c>
      <c r="G15" s="6" t="s">
        <v>56</v>
      </c>
      <c r="H15" s="6" t="s">
        <v>13</v>
      </c>
      <c r="I15" s="5" t="s">
        <v>14</v>
      </c>
      <c r="J15" s="7"/>
    </row>
    <row r="16" customFormat="false" ht="28.8" hidden="false" customHeight="false" outlineLevel="0" collapsed="false">
      <c r="A16" s="1" t="str">
        <f aca="false">+CONCATENATE("'",+MID(D16,1,10),"'/SWD,")</f>
        <v>'121/100521'/SWD,</v>
      </c>
      <c r="B16" s="1" t="str">
        <f aca="false">+CONCATENATE(B15,A16)</f>
        <v>'120/211917'/SWD,'121/100010'/SWD,'121/100027'/SWD,'121/100089'/SWD,'121/100135'/SWD,'121/100229'/SWD,'121/100280'/SWD,'121/100358'/SWD,'121/100375'/SWD,'121/100376'/SWD,'121/100463'/SWD,'121/100474'/SWD,'121/100506'/SWD,'121/100521'/SWD,</v>
      </c>
      <c r="C16" s="1" t="str">
        <f aca="false">+MID(D16,1,10)</f>
        <v>121/100521</v>
      </c>
      <c r="D16" s="5" t="s">
        <v>57</v>
      </c>
      <c r="E16" s="6" t="s">
        <v>58</v>
      </c>
      <c r="F16" s="5" t="s">
        <v>59</v>
      </c>
      <c r="G16" s="6" t="s">
        <v>60</v>
      </c>
      <c r="H16" s="6" t="s">
        <v>13</v>
      </c>
      <c r="I16" s="5" t="s">
        <v>14</v>
      </c>
      <c r="J16" s="7"/>
    </row>
    <row r="17" customFormat="false" ht="28.8" hidden="false" customHeight="false" outlineLevel="0" collapsed="false">
      <c r="A17" s="1" t="str">
        <f aca="false">+CONCATENATE("'",+MID(D17,1,10),"'/SWD,")</f>
        <v>'121/100559'/SWD,</v>
      </c>
      <c r="B17" s="1" t="str">
        <f aca="false">+CONCATENATE(B16,A17)</f>
        <v>'120/211917'/SWD,'121/100010'/SWD,'121/100027'/SWD,'121/100089'/SWD,'121/100135'/SWD,'121/100229'/SWD,'121/100280'/SWD,'121/100358'/SWD,'121/100375'/SWD,'121/100376'/SWD,'121/100463'/SWD,'121/100474'/SWD,'121/100506'/SWD,'121/100521'/SWD,'121/100559'/SWD,</v>
      </c>
      <c r="C17" s="1" t="str">
        <f aca="false">+MID(D17,1,10)</f>
        <v>121/100559</v>
      </c>
      <c r="D17" s="5" t="s">
        <v>61</v>
      </c>
      <c r="E17" s="6" t="s">
        <v>62</v>
      </c>
      <c r="F17" s="5" t="s">
        <v>13</v>
      </c>
      <c r="G17" s="6" t="s">
        <v>63</v>
      </c>
      <c r="H17" s="6" t="s">
        <v>13</v>
      </c>
      <c r="I17" s="5" t="s">
        <v>14</v>
      </c>
      <c r="J17" s="7"/>
    </row>
    <row r="18" customFormat="false" ht="28.8" hidden="false" customHeight="false" outlineLevel="0" collapsed="false">
      <c r="A18" s="1" t="str">
        <f aca="false">+CONCATENATE("'",+MID(D18,1,10),"'/SWD,")</f>
        <v>'121/100559'/SWD,</v>
      </c>
      <c r="B18" s="1" t="str">
        <f aca="false">+CONCATENATE(B17,A18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</v>
      </c>
      <c r="C18" s="1" t="str">
        <f aca="false">+MID(D18,1,10)</f>
        <v>121/100559</v>
      </c>
      <c r="D18" s="5" t="s">
        <v>64</v>
      </c>
      <c r="E18" s="6" t="s">
        <v>62</v>
      </c>
      <c r="F18" s="5" t="s">
        <v>13</v>
      </c>
      <c r="G18" s="6" t="s">
        <v>63</v>
      </c>
      <c r="H18" s="6" t="s">
        <v>13</v>
      </c>
      <c r="I18" s="5" t="s">
        <v>14</v>
      </c>
      <c r="J18" s="7"/>
    </row>
    <row r="19" customFormat="false" ht="28.8" hidden="false" customHeight="false" outlineLevel="0" collapsed="false">
      <c r="A19" s="1" t="str">
        <f aca="false">+CONCATENATE("'",+MID(D19,1,10),"'/SWD,")</f>
        <v>'121/100685'/SWD,</v>
      </c>
      <c r="B19" s="1" t="str">
        <f aca="false">+CONCATENATE(B18,A19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</v>
      </c>
      <c r="C19" s="1" t="str">
        <f aca="false">+MID(D19,1,10)</f>
        <v>121/100685</v>
      </c>
      <c r="D19" s="5" t="s">
        <v>65</v>
      </c>
      <c r="E19" s="6" t="s">
        <v>66</v>
      </c>
      <c r="F19" s="5" t="s">
        <v>13</v>
      </c>
      <c r="G19" s="6" t="s">
        <v>67</v>
      </c>
      <c r="H19" s="6" t="s">
        <v>13</v>
      </c>
      <c r="I19" s="5" t="s">
        <v>14</v>
      </c>
      <c r="J19" s="7"/>
    </row>
    <row r="20" customFormat="false" ht="28.8" hidden="false" customHeight="false" outlineLevel="0" collapsed="false">
      <c r="A20" s="1" t="str">
        <f aca="false">+CONCATENATE("'",+MID(D20,1,10),"'/SWD,")</f>
        <v>'121/101004'/SWD,</v>
      </c>
      <c r="B20" s="1" t="str">
        <f aca="false">+CONCATENATE(B19,A20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</v>
      </c>
      <c r="C20" s="1" t="str">
        <f aca="false">+MID(D20,1,10)</f>
        <v>121/101004</v>
      </c>
      <c r="D20" s="5" t="s">
        <v>68</v>
      </c>
      <c r="E20" s="6" t="s">
        <v>69</v>
      </c>
      <c r="F20" s="5" t="s">
        <v>13</v>
      </c>
      <c r="G20" s="6" t="s">
        <v>70</v>
      </c>
      <c r="H20" s="6" t="s">
        <v>13</v>
      </c>
      <c r="I20" s="5" t="s">
        <v>14</v>
      </c>
      <c r="J20" s="7"/>
    </row>
    <row r="21" customFormat="false" ht="28.8" hidden="false" customHeight="false" outlineLevel="0" collapsed="false">
      <c r="A21" s="1" t="str">
        <f aca="false">+CONCATENATE("'",+MID(D21,1,10),"'/SWD,")</f>
        <v>'121/101004'/SWD,</v>
      </c>
      <c r="B21" s="1" t="str">
        <f aca="false">+CONCATENATE(B20,A21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</v>
      </c>
      <c r="C21" s="1" t="str">
        <f aca="false">+MID(D21,1,10)</f>
        <v>121/101004</v>
      </c>
      <c r="D21" s="5" t="s">
        <v>71</v>
      </c>
      <c r="E21" s="6" t="s">
        <v>69</v>
      </c>
      <c r="F21" s="5" t="s">
        <v>13</v>
      </c>
      <c r="G21" s="6" t="s">
        <v>70</v>
      </c>
      <c r="H21" s="6" t="s">
        <v>13</v>
      </c>
      <c r="I21" s="5" t="s">
        <v>14</v>
      </c>
      <c r="J21" s="7"/>
    </row>
    <row r="22" customFormat="false" ht="28.8" hidden="false" customHeight="false" outlineLevel="0" collapsed="false">
      <c r="A22" s="1" t="str">
        <f aca="false">+CONCATENATE("'",+MID(D22,1,10),"'/SWD,")</f>
        <v>'121/101005'/SWD,</v>
      </c>
      <c r="B22" s="1" t="str">
        <f aca="false">+CONCATENATE(B21,A22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</v>
      </c>
      <c r="C22" s="1" t="str">
        <f aca="false">+MID(D22,1,10)</f>
        <v>121/101005</v>
      </c>
      <c r="D22" s="5" t="s">
        <v>72</v>
      </c>
      <c r="E22" s="6" t="s">
        <v>73</v>
      </c>
      <c r="F22" s="5" t="s">
        <v>13</v>
      </c>
      <c r="G22" s="6" t="s">
        <v>74</v>
      </c>
      <c r="H22" s="6" t="s">
        <v>13</v>
      </c>
      <c r="I22" s="5" t="s">
        <v>14</v>
      </c>
      <c r="J22" s="7"/>
    </row>
    <row r="23" customFormat="false" ht="28.8" hidden="false" customHeight="false" outlineLevel="0" collapsed="false">
      <c r="A23" s="1" t="str">
        <f aca="false">+CONCATENATE("'",+MID(D23,1,10),"'/SWD,")</f>
        <v>'121/101006'/SWD,</v>
      </c>
      <c r="B23" s="1" t="str">
        <f aca="false">+CONCATENATE(B22,A23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</v>
      </c>
      <c r="C23" s="1" t="str">
        <f aca="false">+MID(D23,1,10)</f>
        <v>121/101006</v>
      </c>
      <c r="D23" s="5" t="s">
        <v>75</v>
      </c>
      <c r="E23" s="6" t="s">
        <v>76</v>
      </c>
      <c r="F23" s="5" t="s">
        <v>13</v>
      </c>
      <c r="G23" s="6" t="s">
        <v>77</v>
      </c>
      <c r="H23" s="6" t="s">
        <v>13</v>
      </c>
      <c r="I23" s="5" t="s">
        <v>14</v>
      </c>
      <c r="J23" s="7"/>
    </row>
    <row r="24" customFormat="false" ht="28.8" hidden="false" customHeight="false" outlineLevel="0" collapsed="false">
      <c r="A24" s="1" t="str">
        <f aca="false">+CONCATENATE("'",+MID(D24,1,10),"'/SWD,")</f>
        <v>'121/101059'/SWD,</v>
      </c>
      <c r="B24" s="1" t="str">
        <f aca="false">+CONCATENATE(B23,A24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</v>
      </c>
      <c r="C24" s="1" t="str">
        <f aca="false">+MID(D24,1,10)</f>
        <v>121/101059</v>
      </c>
      <c r="D24" s="5" t="s">
        <v>78</v>
      </c>
      <c r="E24" s="6" t="s">
        <v>79</v>
      </c>
      <c r="F24" s="5" t="s">
        <v>13</v>
      </c>
      <c r="G24" s="6" t="s">
        <v>80</v>
      </c>
      <c r="H24" s="6" t="s">
        <v>13</v>
      </c>
      <c r="I24" s="5" t="s">
        <v>14</v>
      </c>
      <c r="J24" s="7"/>
    </row>
    <row r="25" customFormat="false" ht="28.8" hidden="false" customHeight="false" outlineLevel="0" collapsed="false">
      <c r="A25" s="1" t="str">
        <f aca="false">+CONCATENATE("'",+MID(D25,1,10),"'/SWD,")</f>
        <v>'121/101180'/SWD,</v>
      </c>
      <c r="B25" s="1" t="str">
        <f aca="false">+CONCATENATE(B24,A25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</v>
      </c>
      <c r="C25" s="1" t="str">
        <f aca="false">+MID(D25,1,10)</f>
        <v>121/101180</v>
      </c>
      <c r="D25" s="5" t="s">
        <v>81</v>
      </c>
      <c r="E25" s="6" t="s">
        <v>82</v>
      </c>
      <c r="F25" s="5" t="s">
        <v>13</v>
      </c>
      <c r="G25" s="6" t="s">
        <v>83</v>
      </c>
      <c r="H25" s="6" t="s">
        <v>13</v>
      </c>
      <c r="I25" s="5" t="s">
        <v>14</v>
      </c>
      <c r="J25" s="7"/>
    </row>
    <row r="26" customFormat="false" ht="28.8" hidden="false" customHeight="false" outlineLevel="0" collapsed="false">
      <c r="A26" s="1" t="str">
        <f aca="false">+CONCATENATE("'",+MID(D26,1,10),"'/SWD,")</f>
        <v>'121/107024'/SWD,</v>
      </c>
      <c r="B26" s="1" t="str">
        <f aca="false">+CONCATENATE(B25,A26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</v>
      </c>
      <c r="C26" s="1" t="str">
        <f aca="false">+MID(D26,1,10)</f>
        <v>121/107024</v>
      </c>
      <c r="D26" s="5" t="s">
        <v>84</v>
      </c>
      <c r="E26" s="6" t="s">
        <v>85</v>
      </c>
      <c r="F26" s="5" t="s">
        <v>86</v>
      </c>
      <c r="G26" s="6" t="s">
        <v>87</v>
      </c>
      <c r="H26" s="6" t="s">
        <v>13</v>
      </c>
      <c r="I26" s="5" t="s">
        <v>14</v>
      </c>
      <c r="J26" s="7"/>
    </row>
    <row r="27" customFormat="false" ht="28.8" hidden="false" customHeight="false" outlineLevel="0" collapsed="false">
      <c r="A27" s="1" t="str">
        <f aca="false">+CONCATENATE("'",+MID(D27,1,10),"'/SWD,")</f>
        <v>'121/200281'/SWD,</v>
      </c>
      <c r="B27" s="1" t="str">
        <f aca="false">+CONCATENATE(B26,A27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</v>
      </c>
      <c r="C27" s="1" t="str">
        <f aca="false">+MID(D27,1,10)</f>
        <v>121/200281</v>
      </c>
      <c r="D27" s="5" t="s">
        <v>88</v>
      </c>
      <c r="E27" s="6" t="s">
        <v>89</v>
      </c>
      <c r="F27" s="5" t="s">
        <v>13</v>
      </c>
      <c r="G27" s="6" t="s">
        <v>90</v>
      </c>
      <c r="H27" s="6" t="s">
        <v>13</v>
      </c>
      <c r="I27" s="5" t="s">
        <v>14</v>
      </c>
      <c r="J27" s="7"/>
    </row>
    <row r="28" customFormat="false" ht="28.8" hidden="false" customHeight="false" outlineLevel="0" collapsed="false">
      <c r="A28" s="1" t="str">
        <f aca="false">+CONCATENATE("'",+MID(D28,1,10),"'/SWD,")</f>
        <v>'121/200543'/SWD,</v>
      </c>
      <c r="B28" s="1" t="str">
        <f aca="false">+CONCATENATE(B27,A28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</v>
      </c>
      <c r="C28" s="1" t="str">
        <f aca="false">+MID(D28,1,10)</f>
        <v>121/200543</v>
      </c>
      <c r="D28" s="5" t="s">
        <v>91</v>
      </c>
      <c r="E28" s="6" t="s">
        <v>92</v>
      </c>
      <c r="F28" s="5" t="s">
        <v>93</v>
      </c>
      <c r="G28" s="6" t="s">
        <v>94</v>
      </c>
      <c r="H28" s="6" t="s">
        <v>13</v>
      </c>
      <c r="I28" s="5" t="s">
        <v>14</v>
      </c>
      <c r="J28" s="7"/>
    </row>
    <row r="29" customFormat="false" ht="28.8" hidden="false" customHeight="false" outlineLevel="0" collapsed="false">
      <c r="A29" s="1" t="str">
        <f aca="false">+CONCATENATE("'",+MID(D29,1,10),"'/SWD,")</f>
        <v>'121/200602'/SWD,</v>
      </c>
      <c r="B29" s="1" t="str">
        <f aca="false">+CONCATENATE(B28,A29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</v>
      </c>
      <c r="C29" s="1" t="str">
        <f aca="false">+MID(D29,1,10)</f>
        <v>121/200602</v>
      </c>
      <c r="D29" s="5" t="s">
        <v>95</v>
      </c>
      <c r="E29" s="6" t="s">
        <v>96</v>
      </c>
      <c r="F29" s="5" t="s">
        <v>13</v>
      </c>
      <c r="G29" s="6" t="s">
        <v>97</v>
      </c>
      <c r="H29" s="6" t="s">
        <v>13</v>
      </c>
      <c r="I29" s="5" t="s">
        <v>14</v>
      </c>
      <c r="J29" s="7"/>
    </row>
    <row r="30" customFormat="false" ht="28.8" hidden="false" customHeight="false" outlineLevel="0" collapsed="false">
      <c r="A30" s="1" t="str">
        <f aca="false">+CONCATENATE("'",+MID(D30,1,10),"'/SWD,")</f>
        <v>'121/201354'/SWD,</v>
      </c>
      <c r="B30" s="1" t="str">
        <f aca="false">+CONCATENATE(B29,A30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</v>
      </c>
      <c r="C30" s="1" t="str">
        <f aca="false">+MID(D30,1,10)</f>
        <v>121/201354</v>
      </c>
      <c r="D30" s="5" t="s">
        <v>98</v>
      </c>
      <c r="E30" s="6" t="s">
        <v>99</v>
      </c>
      <c r="F30" s="5" t="s">
        <v>13</v>
      </c>
      <c r="G30" s="6" t="s">
        <v>100</v>
      </c>
      <c r="H30" s="6" t="s">
        <v>13</v>
      </c>
      <c r="I30" s="5" t="s">
        <v>14</v>
      </c>
      <c r="J30" s="7"/>
    </row>
    <row r="31" customFormat="false" ht="28.8" hidden="false" customHeight="false" outlineLevel="0" collapsed="false">
      <c r="A31" s="1" t="str">
        <f aca="false">+CONCATENATE("'",+MID(D31,1,10),"'/SWD,")</f>
        <v>'121/202975'/SWD,</v>
      </c>
      <c r="B31" s="1" t="str">
        <f aca="false">+CONCATENATE(B30,A31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</v>
      </c>
      <c r="C31" s="1" t="str">
        <f aca="false">+MID(D31,1,10)</f>
        <v>121/202975</v>
      </c>
      <c r="D31" s="5" t="s">
        <v>101</v>
      </c>
      <c r="E31" s="6" t="s">
        <v>102</v>
      </c>
      <c r="F31" s="5" t="s">
        <v>13</v>
      </c>
      <c r="G31" s="6" t="s">
        <v>103</v>
      </c>
      <c r="H31" s="6" t="s">
        <v>13</v>
      </c>
      <c r="I31" s="5" t="s">
        <v>14</v>
      </c>
      <c r="J31" s="7"/>
    </row>
    <row r="32" customFormat="false" ht="28.8" hidden="false" customHeight="false" outlineLevel="0" collapsed="false">
      <c r="A32" s="1" t="str">
        <f aca="false">+CONCATENATE("'",+MID(D32,1,10),"'/SWD,")</f>
        <v>'121/208184'/SWD,</v>
      </c>
      <c r="B32" s="1" t="str">
        <f aca="false">+CONCATENATE(B31,A32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</v>
      </c>
      <c r="C32" s="1" t="str">
        <f aca="false">+MID(D32,1,10)</f>
        <v>121/208184</v>
      </c>
      <c r="D32" s="5" t="s">
        <v>104</v>
      </c>
      <c r="E32" s="6" t="s">
        <v>105</v>
      </c>
      <c r="F32" s="5" t="s">
        <v>13</v>
      </c>
      <c r="G32" s="6" t="s">
        <v>106</v>
      </c>
      <c r="H32" s="6" t="s">
        <v>13</v>
      </c>
      <c r="I32" s="5" t="s">
        <v>14</v>
      </c>
      <c r="J32" s="7"/>
    </row>
    <row r="33" customFormat="false" ht="28.8" hidden="false" customHeight="false" outlineLevel="0" collapsed="false">
      <c r="A33" s="1" t="str">
        <f aca="false">+CONCATENATE("'",+MID(D33,1,10),"'/SWD,")</f>
        <v>'121/208225'/SWD,</v>
      </c>
      <c r="B33" s="1" t="str">
        <f aca="false">+CONCATENATE(B32,A33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</v>
      </c>
      <c r="C33" s="1" t="str">
        <f aca="false">+MID(D33,1,10)</f>
        <v>121/208225</v>
      </c>
      <c r="D33" s="5" t="s">
        <v>107</v>
      </c>
      <c r="E33" s="6" t="s">
        <v>108</v>
      </c>
      <c r="F33" s="5" t="s">
        <v>34</v>
      </c>
      <c r="G33" s="6" t="s">
        <v>109</v>
      </c>
      <c r="H33" s="6" t="s">
        <v>13</v>
      </c>
      <c r="I33" s="5" t="s">
        <v>14</v>
      </c>
      <c r="J33" s="7"/>
    </row>
    <row r="34" customFormat="false" ht="28.8" hidden="false" customHeight="false" outlineLevel="0" collapsed="false">
      <c r="A34" s="1" t="str">
        <f aca="false">+CONCATENATE("'",+MID(D34,1,10),"'/SWD,")</f>
        <v>'121/208397'/SWD,</v>
      </c>
      <c r="B34" s="1" t="str">
        <f aca="false">+CONCATENATE(B33,A34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</v>
      </c>
      <c r="C34" s="1" t="str">
        <f aca="false">+MID(D34,1,10)</f>
        <v>121/208397</v>
      </c>
      <c r="D34" s="5" t="s">
        <v>110</v>
      </c>
      <c r="E34" s="6" t="s">
        <v>111</v>
      </c>
      <c r="F34" s="5" t="s">
        <v>13</v>
      </c>
      <c r="G34" s="6" t="s">
        <v>112</v>
      </c>
      <c r="H34" s="6" t="s">
        <v>13</v>
      </c>
      <c r="I34" s="5" t="s">
        <v>14</v>
      </c>
      <c r="J34" s="7"/>
    </row>
    <row r="35" customFormat="false" ht="28.8" hidden="false" customHeight="false" outlineLevel="0" collapsed="false">
      <c r="A35" s="1" t="str">
        <f aca="false">+CONCATENATE("'",+MID(D35,1,10),"'/SWD,")</f>
        <v>'121/208423'/SWD,</v>
      </c>
      <c r="B35" s="1" t="str">
        <f aca="false">+CONCATENATE(B34,A35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'121/208423'/SWD,</v>
      </c>
      <c r="C35" s="1" t="str">
        <f aca="false">+MID(D35,1,10)</f>
        <v>121/208423</v>
      </c>
      <c r="D35" s="5" t="s">
        <v>113</v>
      </c>
      <c r="E35" s="6" t="s">
        <v>114</v>
      </c>
      <c r="F35" s="5" t="s">
        <v>115</v>
      </c>
      <c r="G35" s="6" t="s">
        <v>116</v>
      </c>
      <c r="H35" s="6" t="s">
        <v>13</v>
      </c>
      <c r="I35" s="5" t="s">
        <v>14</v>
      </c>
      <c r="J35" s="7"/>
    </row>
    <row r="36" customFormat="false" ht="28.8" hidden="false" customHeight="false" outlineLevel="0" collapsed="false">
      <c r="A36" s="1" t="str">
        <f aca="false">+CONCATENATE("'",+MID(D36,1,10),"'/SWD,")</f>
        <v>'121/210755'/SWD,</v>
      </c>
      <c r="B36" s="1" t="str">
        <f aca="false">+CONCATENATE(B35,A36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'121/208423'/SWD,'121/210755'/SWD,</v>
      </c>
      <c r="C36" s="1" t="str">
        <f aca="false">+MID(D36,1,10)</f>
        <v>121/210755</v>
      </c>
      <c r="D36" s="5" t="s">
        <v>117</v>
      </c>
      <c r="E36" s="6" t="s">
        <v>118</v>
      </c>
      <c r="F36" s="5" t="s">
        <v>17</v>
      </c>
      <c r="G36" s="6" t="s">
        <v>119</v>
      </c>
      <c r="H36" s="6" t="s">
        <v>13</v>
      </c>
      <c r="I36" s="5" t="s">
        <v>14</v>
      </c>
      <c r="J36" s="7"/>
    </row>
    <row r="37" customFormat="false" ht="28.8" hidden="false" customHeight="false" outlineLevel="0" collapsed="false">
      <c r="A37" s="1" t="str">
        <f aca="false">+CONCATENATE("'",+MID(D37,1,10),"'/SWD,")</f>
        <v>'121/210793'/SWD,</v>
      </c>
      <c r="B37" s="1" t="str">
        <f aca="false">+CONCATENATE(B36,A37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'121/208423'/SWD,'121/210755'/SWD,'121/210793'/SWD,</v>
      </c>
      <c r="C37" s="1" t="str">
        <f aca="false">+MID(D37,1,10)</f>
        <v>121/210793</v>
      </c>
      <c r="D37" s="5" t="s">
        <v>120</v>
      </c>
      <c r="E37" s="6" t="s">
        <v>121</v>
      </c>
      <c r="F37" s="5" t="s">
        <v>52</v>
      </c>
      <c r="G37" s="6" t="s">
        <v>122</v>
      </c>
      <c r="H37" s="6" t="s">
        <v>13</v>
      </c>
      <c r="I37" s="5" t="s">
        <v>14</v>
      </c>
      <c r="J37" s="7"/>
    </row>
    <row r="38" customFormat="false" ht="28.8" hidden="false" customHeight="false" outlineLevel="0" collapsed="false">
      <c r="A38" s="1" t="str">
        <f aca="false">+CONCATENATE("'",+MID(D38,1,10),"'/SWD,")</f>
        <v>'121/211905'/SWD,</v>
      </c>
      <c r="B38" s="1" t="str">
        <f aca="false">+CONCATENATE(B37,A38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'121/208423'/SWD,'121/210755'/SWD,'121/210793'/SWD,'121/211905'/SWD,</v>
      </c>
      <c r="C38" s="1" t="str">
        <f aca="false">+MID(D38,1,10)</f>
        <v>121/211905</v>
      </c>
      <c r="D38" s="5" t="s">
        <v>123</v>
      </c>
      <c r="E38" s="6" t="s">
        <v>124</v>
      </c>
      <c r="F38" s="5" t="s">
        <v>13</v>
      </c>
      <c r="G38" s="6" t="s">
        <v>125</v>
      </c>
      <c r="H38" s="6" t="s">
        <v>13</v>
      </c>
      <c r="I38" s="5" t="s">
        <v>14</v>
      </c>
      <c r="J38" s="7"/>
    </row>
    <row r="39" customFormat="false" ht="28.8" hidden="false" customHeight="false" outlineLevel="0" collapsed="false">
      <c r="A39" s="1" t="str">
        <f aca="false">+CONCATENATE("'",+MID(D39,1,10),"'/SWD,")</f>
        <v>'121/211925'/SWD,</v>
      </c>
      <c r="B39" s="1" t="str">
        <f aca="false">+CONCATENATE(B38,A39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'121/208423'/SWD,'121/210755'/SWD,'121/210793'/SWD,'121/211905'/SWD,'121/211925'/SWD,</v>
      </c>
      <c r="C39" s="1" t="str">
        <f aca="false">+MID(D39,1,10)</f>
        <v>121/211925</v>
      </c>
      <c r="D39" s="5" t="s">
        <v>126</v>
      </c>
      <c r="E39" s="6" t="s">
        <v>127</v>
      </c>
      <c r="F39" s="5" t="s">
        <v>13</v>
      </c>
      <c r="G39" s="6" t="s">
        <v>128</v>
      </c>
      <c r="H39" s="6" t="s">
        <v>13</v>
      </c>
      <c r="I39" s="5" t="s">
        <v>14</v>
      </c>
      <c r="J39" s="7"/>
    </row>
    <row r="40" customFormat="false" ht="28.8" hidden="false" customHeight="false" outlineLevel="0" collapsed="false">
      <c r="A40" s="1" t="str">
        <f aca="false">+CONCATENATE("'",+MID(D40,1,10),"'/SWD,")</f>
        <v>'121/211946'/SWD,</v>
      </c>
      <c r="B40" s="1" t="str">
        <f aca="false">+CONCATENATE(B39,A40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'121/208423'/SWD,'121/210755'/SWD,'121/210793'/SWD,'121/211905'/SWD,'121/211925'/SWD,'121/211946'/SWD,</v>
      </c>
      <c r="C40" s="1" t="str">
        <f aca="false">+MID(D40,1,10)</f>
        <v>121/211946</v>
      </c>
      <c r="D40" s="5" t="s">
        <v>129</v>
      </c>
      <c r="E40" s="6" t="s">
        <v>130</v>
      </c>
      <c r="F40" s="5" t="s">
        <v>86</v>
      </c>
      <c r="G40" s="6" t="s">
        <v>131</v>
      </c>
      <c r="H40" s="6" t="s">
        <v>13</v>
      </c>
      <c r="I40" s="5" t="s">
        <v>14</v>
      </c>
      <c r="J40" s="7"/>
    </row>
    <row r="41" customFormat="false" ht="28.8" hidden="false" customHeight="false" outlineLevel="0" collapsed="false">
      <c r="A41" s="1" t="str">
        <f aca="false">+CONCATENATE("'",+MID(D41,1,10),"'/SWD,")</f>
        <v>'121/212056'/SWD,</v>
      </c>
      <c r="B41" s="1" t="str">
        <f aca="false">+CONCATENATE(B40,A41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'121/208423'/SWD,'121/210755'/SWD,'121/210793'/SWD,'121/211905'/SWD,'121/211925'/SWD,'121/211946'/SWD,'121/212056'/SWD,</v>
      </c>
      <c r="C41" s="1" t="str">
        <f aca="false">+MID(D41,1,10)</f>
        <v>121/212056</v>
      </c>
      <c r="D41" s="5" t="s">
        <v>132</v>
      </c>
      <c r="E41" s="6" t="s">
        <v>133</v>
      </c>
      <c r="F41" s="5" t="s">
        <v>93</v>
      </c>
      <c r="G41" s="6" t="s">
        <v>134</v>
      </c>
      <c r="H41" s="6" t="s">
        <v>13</v>
      </c>
      <c r="I41" s="5" t="s">
        <v>14</v>
      </c>
      <c r="J41" s="7"/>
    </row>
    <row r="42" customFormat="false" ht="28.8" hidden="false" customHeight="false" outlineLevel="0" collapsed="false">
      <c r="A42" s="1" t="str">
        <f aca="false">+CONCATENATE("'",+MID(D42,1,10),"'/SWD,")</f>
        <v>'121/212090'/SWD,</v>
      </c>
      <c r="B42" s="1" t="str">
        <f aca="false">+CONCATENATE(B41,A42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'121/208423'/SWD,'121/210755'/SWD,'121/210793'/SWD,'121/211905'/SWD,'121/211925'/SWD,'121/211946'/SWD,'121/212056'/SWD,'121/212090'/SWD,</v>
      </c>
      <c r="C42" s="1" t="str">
        <f aca="false">+MID(D42,1,10)</f>
        <v>121/212090</v>
      </c>
      <c r="D42" s="5" t="s">
        <v>135</v>
      </c>
      <c r="E42" s="6" t="s">
        <v>136</v>
      </c>
      <c r="F42" s="5" t="s">
        <v>137</v>
      </c>
      <c r="G42" s="6" t="s">
        <v>138</v>
      </c>
      <c r="H42" s="6" t="s">
        <v>13</v>
      </c>
      <c r="I42" s="5" t="s">
        <v>14</v>
      </c>
      <c r="J42" s="7"/>
    </row>
    <row r="43" customFormat="false" ht="28.8" hidden="false" customHeight="false" outlineLevel="0" collapsed="false">
      <c r="A43" s="1" t="str">
        <f aca="false">+CONCATENATE("'",+MID(D43,1,10),"'/SWD,")</f>
        <v>'121/212101'/SWD,</v>
      </c>
      <c r="B43" s="1" t="str">
        <f aca="false">+CONCATENATE(B42,A43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'121/208423'/SWD,'121/210755'/SWD,'121/210793'/SWD,'121/211905'/SWD,'121/211925'/SWD,'121/211946'/SWD,'121/212056'/SWD,'121/212090'/SWD,'121/212101'/SWD,</v>
      </c>
      <c r="C43" s="1" t="str">
        <f aca="false">+MID(D43,1,10)</f>
        <v>121/212101</v>
      </c>
      <c r="D43" s="5" t="s">
        <v>139</v>
      </c>
      <c r="E43" s="6" t="s">
        <v>140</v>
      </c>
      <c r="F43" s="5" t="s">
        <v>38</v>
      </c>
      <c r="G43" s="6" t="s">
        <v>141</v>
      </c>
      <c r="H43" s="6" t="s">
        <v>13</v>
      </c>
      <c r="I43" s="5" t="s">
        <v>14</v>
      </c>
      <c r="J43" s="7"/>
    </row>
    <row r="44" customFormat="false" ht="28.8" hidden="false" customHeight="false" outlineLevel="0" collapsed="false">
      <c r="A44" s="1" t="str">
        <f aca="false">+CONCATENATE("'",+MID(D44,1,10),"'/SWD,")</f>
        <v>'121/212114'/SWD,</v>
      </c>
      <c r="B44" s="1" t="str">
        <f aca="false">+CONCATENATE(B43,A44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'121/208423'/SWD,'121/210755'/SWD,'121/210793'/SWD,'121/211905'/SWD,'121/211925'/SWD,'121/211946'/SWD,'121/212056'/SWD,'121/212090'/SWD,'121/212101'/SWD,'121/212114'/SWD,</v>
      </c>
      <c r="C44" s="1" t="str">
        <f aca="false">+MID(D44,1,10)</f>
        <v>121/212114</v>
      </c>
      <c r="D44" s="5" t="s">
        <v>142</v>
      </c>
      <c r="E44" s="6" t="s">
        <v>143</v>
      </c>
      <c r="F44" s="5" t="s">
        <v>144</v>
      </c>
      <c r="G44" s="6" t="s">
        <v>145</v>
      </c>
      <c r="H44" s="6" t="s">
        <v>13</v>
      </c>
      <c r="I44" s="5" t="s">
        <v>14</v>
      </c>
      <c r="J44" s="7"/>
    </row>
    <row r="45" customFormat="false" ht="28.8" hidden="false" customHeight="false" outlineLevel="0" collapsed="false">
      <c r="A45" s="1" t="str">
        <f aca="false">+CONCATENATE("'",+MID(D45,1,10),"'/SWD,")</f>
        <v>'121/212484'/SWD,</v>
      </c>
      <c r="B45" s="1" t="str">
        <f aca="false">+CONCATENATE(B44,A45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'121/208423'/SWD,'121/210755'/SWD,'121/210793'/SWD,'121/211905'/SWD,'121/211925'/SWD,'121/211946'/SWD,'121/212056'/SWD,'121/212090'/SWD,'121/212101'/SWD,'121/212114'/SWD,'121/212484'/SWD,</v>
      </c>
      <c r="C45" s="1" t="str">
        <f aca="false">+MID(D45,1,10)</f>
        <v>121/212484</v>
      </c>
      <c r="D45" s="5" t="s">
        <v>146</v>
      </c>
      <c r="E45" s="6" t="s">
        <v>147</v>
      </c>
      <c r="F45" s="5" t="s">
        <v>144</v>
      </c>
      <c r="G45" s="6" t="s">
        <v>148</v>
      </c>
      <c r="H45" s="6" t="s">
        <v>13</v>
      </c>
      <c r="I45" s="5" t="s">
        <v>14</v>
      </c>
      <c r="J45" s="7"/>
    </row>
    <row r="46" customFormat="false" ht="28.8" hidden="false" customHeight="false" outlineLevel="0" collapsed="false">
      <c r="A46" s="1" t="str">
        <f aca="false">+CONCATENATE("'",+MID(D46,1,10),"'/SWD,")</f>
        <v>'121/212506'/SWD,</v>
      </c>
      <c r="B46" s="1" t="str">
        <f aca="false">+CONCATENATE(B45,A46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'121/208423'/SWD,'121/210755'/SWD,'121/210793'/SWD,'121/211905'/SWD,'121/211925'/SWD,'121/211946'/SWD,'121/212056'/SWD,'121/212090'/SWD,'121/212101'/SWD,'121/212114'/SWD,'121/212484'/SWD,'121/212506'/SWD,</v>
      </c>
      <c r="C46" s="1" t="str">
        <f aca="false">+MID(D46,1,10)</f>
        <v>121/212506</v>
      </c>
      <c r="D46" s="5" t="s">
        <v>149</v>
      </c>
      <c r="E46" s="6" t="s">
        <v>150</v>
      </c>
      <c r="F46" s="5" t="s">
        <v>17</v>
      </c>
      <c r="G46" s="6" t="s">
        <v>18</v>
      </c>
      <c r="H46" s="6" t="s">
        <v>13</v>
      </c>
      <c r="I46" s="5" t="s">
        <v>14</v>
      </c>
      <c r="J46" s="7"/>
    </row>
    <row r="47" customFormat="false" ht="28.8" hidden="false" customHeight="false" outlineLevel="0" collapsed="false">
      <c r="A47" s="1" t="str">
        <f aca="false">+CONCATENATE("'",+MID(D47,1,10),"'/SWD,")</f>
        <v>'121/212538'/SWD,</v>
      </c>
      <c r="B47" s="1" t="str">
        <f aca="false">+CONCATENATE(B46,A47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'121/208423'/SWD,'121/210755'/SWD,'121/210793'/SWD,'121/211905'/SWD,'121/211925'/SWD,'121/211946'/SWD,'121/212056'/SWD,'121/212090'/SWD,'121/212101'/SWD,'121/212114'/SWD,'121/212484'/SWD,'121/212506'/SWD,'121/212538'/SWD,</v>
      </c>
      <c r="C47" s="1" t="str">
        <f aca="false">+MID(D47,1,10)</f>
        <v>121/212538</v>
      </c>
      <c r="D47" s="5" t="s">
        <v>151</v>
      </c>
      <c r="E47" s="6" t="s">
        <v>152</v>
      </c>
      <c r="F47" s="5" t="s">
        <v>38</v>
      </c>
      <c r="G47" s="6" t="s">
        <v>153</v>
      </c>
      <c r="H47" s="6" t="s">
        <v>13</v>
      </c>
      <c r="I47" s="5" t="s">
        <v>14</v>
      </c>
      <c r="J47" s="7"/>
    </row>
    <row r="48" customFormat="false" ht="28.8" hidden="false" customHeight="false" outlineLevel="0" collapsed="false">
      <c r="A48" s="1" t="str">
        <f aca="false">+CONCATENATE("'",+MID(D48,1,10),"'/SWD,")</f>
        <v>'121/212546'/SWD,</v>
      </c>
      <c r="B48" s="1" t="str">
        <f aca="false">+CONCATENATE(B47,A48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'121/208423'/SWD,'121/210755'/SWD,'121/210793'/SWD,'121/211905'/SWD,'121/211925'/SWD,'121/211946'/SWD,'121/212056'/SWD,'121/212090'/SWD,'121/212101'/SWD,'121/212114'/SWD,'121/212484'/SWD,'121/212506'/SWD,'121/212538'/SWD,'121/212546'/SWD,</v>
      </c>
      <c r="C48" s="1" t="str">
        <f aca="false">+MID(D48,1,10)</f>
        <v>121/212546</v>
      </c>
      <c r="D48" s="5" t="s">
        <v>154</v>
      </c>
      <c r="E48" s="6" t="s">
        <v>155</v>
      </c>
      <c r="F48" s="5" t="s">
        <v>13</v>
      </c>
      <c r="G48" s="6" t="s">
        <v>156</v>
      </c>
      <c r="H48" s="6" t="s">
        <v>13</v>
      </c>
      <c r="I48" s="5" t="s">
        <v>14</v>
      </c>
      <c r="J48" s="7"/>
    </row>
    <row r="49" customFormat="false" ht="28.8" hidden="false" customHeight="false" outlineLevel="0" collapsed="false">
      <c r="A49" s="1" t="str">
        <f aca="false">+CONCATENATE("'",+MID(D49,1,10),"'/SWD,")</f>
        <v>'121/213899'/SWD,</v>
      </c>
      <c r="B49" s="1" t="str">
        <f aca="false">+CONCATENATE(B48,A49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'121/208423'/SWD,'121/210755'/SWD,'121/210793'/SWD,'121/211905'/SWD,'121/211925'/SWD,'121/211946'/SWD,'121/212056'/SWD,'121/212090'/SWD,'121/212101'/SWD,'121/212114'/SWD,'121/212484'/SWD,'121/212506'/SWD,'121/212538'/SWD,'121/212546'/SWD,'121/213899'/SWD,</v>
      </c>
      <c r="C49" s="1" t="str">
        <f aca="false">+MID(D49,1,10)</f>
        <v>121/213899</v>
      </c>
      <c r="D49" s="5" t="s">
        <v>157</v>
      </c>
      <c r="E49" s="6" t="s">
        <v>158</v>
      </c>
      <c r="F49" s="5" t="s">
        <v>13</v>
      </c>
      <c r="G49" s="6" t="s">
        <v>159</v>
      </c>
      <c r="H49" s="6" t="s">
        <v>13</v>
      </c>
      <c r="I49" s="5" t="s">
        <v>14</v>
      </c>
      <c r="J49" s="7"/>
    </row>
    <row r="50" customFormat="false" ht="28.8" hidden="false" customHeight="false" outlineLevel="0" collapsed="false">
      <c r="A50" s="1" t="str">
        <f aca="false">+CONCATENATE("'",+MID(D50,1,10),"'/SWD,")</f>
        <v>'122/100069'/SWD,</v>
      </c>
      <c r="B50" s="1" t="str">
        <f aca="false">+CONCATENATE(B49,A50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'121/208423'/SWD,'121/210755'/SWD,'121/210793'/SWD,'121/211905'/SWD,'121/211925'/SWD,'121/211946'/SWD,'121/212056'/SWD,'121/212090'/SWD,'121/212101'/SWD,'121/212114'/SWD,'121/212484'/SWD,'121/212506'/SWD,'121/212538'/SWD,'121/212546'/SWD,'121/213899'/SWD,'122/100069'/SWD,</v>
      </c>
      <c r="C50" s="1" t="str">
        <f aca="false">+MID(D50,1,10)</f>
        <v>122/100069</v>
      </c>
      <c r="D50" s="5" t="s">
        <v>160</v>
      </c>
      <c r="E50" s="6" t="s">
        <v>161</v>
      </c>
      <c r="F50" s="5" t="s">
        <v>162</v>
      </c>
      <c r="G50" s="6" t="s">
        <v>163</v>
      </c>
      <c r="H50" s="6" t="s">
        <v>13</v>
      </c>
      <c r="I50" s="5" t="s">
        <v>14</v>
      </c>
      <c r="J50" s="7"/>
    </row>
    <row r="51" customFormat="false" ht="28.8" hidden="false" customHeight="false" outlineLevel="0" collapsed="false">
      <c r="A51" s="1" t="str">
        <f aca="false">+CONCATENATE("'",+MID(D51,1,10),"'/SWD,")</f>
        <v>'122/100115'/SWD,</v>
      </c>
      <c r="B51" s="1" t="str">
        <f aca="false">+CONCATENATE(B50,A51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'121/208423'/SWD,'121/210755'/SWD,'121/210793'/SWD,'121/211905'/SWD,'121/211925'/SWD,'121/211946'/SWD,'121/212056'/SWD,'121/212090'/SWD,'121/212101'/SWD,'121/212114'/SWD,'121/212484'/SWD,'121/212506'/SWD,'121/212538'/SWD,'121/212546'/SWD,'121/213899'/SWD,'122/100069'/SWD,'122/100115'/SWD,</v>
      </c>
      <c r="C51" s="1" t="str">
        <f aca="false">+MID(D51,1,10)</f>
        <v>122/100115</v>
      </c>
      <c r="D51" s="5" t="s">
        <v>164</v>
      </c>
      <c r="E51" s="6" t="s">
        <v>165</v>
      </c>
      <c r="F51" s="5" t="s">
        <v>166</v>
      </c>
      <c r="G51" s="6" t="s">
        <v>141</v>
      </c>
      <c r="H51" s="6" t="s">
        <v>13</v>
      </c>
      <c r="I51" s="5" t="s">
        <v>14</v>
      </c>
      <c r="J51" s="7"/>
    </row>
    <row r="52" customFormat="false" ht="28.8" hidden="false" customHeight="false" outlineLevel="0" collapsed="false">
      <c r="A52" s="1" t="str">
        <f aca="false">+CONCATENATE("'",+MID(D52,1,10),"'/SWD,")</f>
        <v>'122/100149'/SWD,</v>
      </c>
      <c r="B52" s="1" t="str">
        <f aca="false">+CONCATENATE(B51,A52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'121/208423'/SWD,'121/210755'/SWD,'121/210793'/SWD,'121/211905'/SWD,'121/211925'/SWD,'121/211946'/SWD,'121/212056'/SWD,'121/212090'/SWD,'121/212101'/SWD,'121/212114'/SWD,'121/212484'/SWD,'121/212506'/SWD,'121/212538'/SWD,'121/212546'/SWD,'121/213899'/SWD,'122/100069'/SWD,'122/100115'/SWD,'122/100149'/SWD,</v>
      </c>
      <c r="C52" s="1" t="str">
        <f aca="false">+MID(D52,1,10)</f>
        <v>122/100149</v>
      </c>
      <c r="D52" s="5" t="s">
        <v>167</v>
      </c>
      <c r="E52" s="6" t="s">
        <v>168</v>
      </c>
      <c r="F52" s="5" t="s">
        <v>169</v>
      </c>
      <c r="G52" s="6" t="s">
        <v>170</v>
      </c>
      <c r="H52" s="6" t="s">
        <v>13</v>
      </c>
      <c r="I52" s="5" t="s">
        <v>14</v>
      </c>
    </row>
    <row r="53" customFormat="false" ht="28.8" hidden="false" customHeight="false" outlineLevel="0" collapsed="false">
      <c r="A53" s="1" t="str">
        <f aca="false">+CONCATENATE("'",+MID(D53,1,10),"'/SWD,")</f>
        <v>'122/100151'/SWD,</v>
      </c>
      <c r="B53" s="1" t="str">
        <f aca="false">+CONCATENATE(B52,A53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'121/208423'/SWD,'121/210755'/SWD,'121/210793'/SWD,'121/211905'/SWD,'121/211925'/SWD,'121/211946'/SWD,'121/212056'/SWD,'121/212090'/SWD,'121/212101'/SWD,'121/212114'/SWD,'121/212484'/SWD,'121/212506'/SWD,'121/212538'/SWD,'121/212546'/SWD,'121/213899'/SWD,'122/100069'/SWD,'122/100115'/SWD,'122/100149'/SWD,'122/100151'/SWD,</v>
      </c>
      <c r="C53" s="1" t="str">
        <f aca="false">+MID(D53,1,10)</f>
        <v>122/100151</v>
      </c>
      <c r="D53" s="5" t="s">
        <v>171</v>
      </c>
      <c r="E53" s="6" t="s">
        <v>172</v>
      </c>
      <c r="F53" s="5" t="s">
        <v>173</v>
      </c>
      <c r="G53" s="6" t="s">
        <v>174</v>
      </c>
      <c r="H53" s="6" t="s">
        <v>13</v>
      </c>
      <c r="I53" s="5" t="s">
        <v>14</v>
      </c>
    </row>
    <row r="54" customFormat="false" ht="28.8" hidden="false" customHeight="false" outlineLevel="0" collapsed="false">
      <c r="A54" s="1" t="str">
        <f aca="false">+CONCATENATE("'",+MID(D54,1,10),"'/SWD,")</f>
        <v>'122/100164'/SWD,</v>
      </c>
      <c r="B54" s="1" t="str">
        <f aca="false">+CONCATENATE(B53,A54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'121/208423'/SWD,'121/210755'/SWD,'121/210793'/SWD,'121/211905'/SWD,'121/211925'/SWD,'121/211946'/SWD,'121/212056'/SWD,'121/212090'/SWD,'121/212101'/SWD,'121/212114'/SWD,'121/212484'/SWD,'121/212506'/SWD,'121/212538'/SWD,'121/212546'/SWD,'121/213899'/SWD,'122/100069'/SWD,'122/100115'/SWD,'122/100149'/SWD,'122/100151'/SWD,'122/100164'/SWD,</v>
      </c>
      <c r="C54" s="1" t="str">
        <f aca="false">+MID(D54,1,10)</f>
        <v>122/100164</v>
      </c>
      <c r="D54" s="5" t="s">
        <v>175</v>
      </c>
      <c r="E54" s="6" t="s">
        <v>176</v>
      </c>
      <c r="F54" s="5" t="s">
        <v>177</v>
      </c>
      <c r="G54" s="6" t="s">
        <v>178</v>
      </c>
      <c r="H54" s="6" t="s">
        <v>13</v>
      </c>
      <c r="I54" s="5" t="s">
        <v>14</v>
      </c>
    </row>
    <row r="55" customFormat="false" ht="28.8" hidden="false" customHeight="false" outlineLevel="0" collapsed="false">
      <c r="A55" s="1" t="str">
        <f aca="false">+CONCATENATE("'",+MID(D55,1,10),"'/SWD,")</f>
        <v>'122/100178'/SWD,</v>
      </c>
      <c r="B55" s="1" t="str">
        <f aca="false">+CONCATENATE(B54,A55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'121/208423'/SWD,'121/210755'/SWD,'121/210793'/SWD,'121/211905'/SWD,'121/211925'/SWD,'121/211946'/SWD,'121/212056'/SWD,'121/212090'/SWD,'121/212101'/SWD,'121/212114'/SWD,'121/212484'/SWD,'121/212506'/SWD,'121/212538'/SWD,'121/212546'/SWD,'121/213899'/SWD,'122/100069'/SWD,'122/100115'/SWD,'122/100149'/SWD,'122/100151'/SWD,'122/100164'/SWD,'122/100178'/SWD,</v>
      </c>
      <c r="C55" s="1" t="str">
        <f aca="false">+MID(D55,1,10)</f>
        <v>122/100178</v>
      </c>
      <c r="D55" s="5" t="s">
        <v>179</v>
      </c>
      <c r="E55" s="6" t="s">
        <v>180</v>
      </c>
      <c r="F55" s="5" t="s">
        <v>181</v>
      </c>
      <c r="G55" s="6" t="s">
        <v>182</v>
      </c>
      <c r="H55" s="6" t="s">
        <v>13</v>
      </c>
      <c r="I55" s="5" t="s">
        <v>14</v>
      </c>
    </row>
    <row r="56" customFormat="false" ht="28.8" hidden="false" customHeight="false" outlineLevel="0" collapsed="false">
      <c r="A56" s="1" t="str">
        <f aca="false">+CONCATENATE("'",+MID(D56,1,10),"'/SWD,")</f>
        <v>'122/100333'/SWD,</v>
      </c>
      <c r="B56" s="1" t="str">
        <f aca="false">+CONCATENATE(B55,A56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'121/208423'/SWD,'121/210755'/SWD,'121/210793'/SWD,'121/211905'/SWD,'121/211925'/SWD,'121/211946'/SWD,'121/212056'/SWD,'121/212090'/SWD,'121/212101'/SWD,'121/212114'/SWD,'121/212484'/SWD,'121/212506'/SWD,'121/212538'/SWD,'121/212546'/SWD,'121/213899'/SWD,'122/100069'/SWD,'122/100115'/SWD,'122/100149'/SWD,'122/100151'/SWD,'122/100164'/SWD,'122/100178'/SWD,'122/100333'/SWD,</v>
      </c>
      <c r="C56" s="1" t="str">
        <f aca="false">+MID(D56,1,10)</f>
        <v>122/100333</v>
      </c>
      <c r="D56" s="5" t="s">
        <v>183</v>
      </c>
      <c r="E56" s="6" t="s">
        <v>184</v>
      </c>
      <c r="F56" s="5" t="s">
        <v>162</v>
      </c>
      <c r="G56" s="6" t="s">
        <v>185</v>
      </c>
      <c r="H56" s="6" t="s">
        <v>13</v>
      </c>
      <c r="I56" s="5" t="s">
        <v>14</v>
      </c>
    </row>
    <row r="57" customFormat="false" ht="28.8" hidden="false" customHeight="false" outlineLevel="0" collapsed="false">
      <c r="A57" s="1" t="str">
        <f aca="false">+CONCATENATE("'",+MID(D57,1,10),"'/SWD,")</f>
        <v>'122/100459'/SWD,</v>
      </c>
      <c r="B57" s="1" t="str">
        <f aca="false">+CONCATENATE(B56,A57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'121/208423'/SWD,'121/210755'/SWD,'121/210793'/SWD,'121/211905'/SWD,'121/211925'/SWD,'121/211946'/SWD,'121/212056'/SWD,'121/212090'/SWD,'121/212101'/SWD,'121/212114'/SWD,'121/212484'/SWD,'121/212506'/SWD,'121/212538'/SWD,'121/212546'/SWD,'121/213899'/SWD,'122/100069'/SWD,'122/100115'/SWD,'122/100149'/SWD,'122/100151'/SWD,'122/100164'/SWD,'122/100178'/SWD,'122/100333'/SWD,'122/100459'/SWD,</v>
      </c>
      <c r="C57" s="1" t="str">
        <f aca="false">+MID(D57,1,10)</f>
        <v>122/100459</v>
      </c>
      <c r="D57" s="5" t="s">
        <v>186</v>
      </c>
      <c r="E57" s="6" t="s">
        <v>187</v>
      </c>
      <c r="F57" s="5" t="s">
        <v>188</v>
      </c>
      <c r="G57" s="6" t="s">
        <v>189</v>
      </c>
      <c r="H57" s="6" t="s">
        <v>13</v>
      </c>
      <c r="I57" s="5" t="s">
        <v>14</v>
      </c>
    </row>
    <row r="58" customFormat="false" ht="28.8" hidden="false" customHeight="false" outlineLevel="0" collapsed="false">
      <c r="A58" s="1" t="str">
        <f aca="false">+CONCATENATE("'",+MID(D58,1,10),"'/SWD,")</f>
        <v>'122/112476'/SWD,</v>
      </c>
      <c r="B58" s="1" t="str">
        <f aca="false">+CONCATENATE(B57,A58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'121/208423'/SWD,'121/210755'/SWD,'121/210793'/SWD,'121/211905'/SWD,'121/211925'/SWD,'121/211946'/SWD,'121/212056'/SWD,'121/212090'/SWD,'121/212101'/SWD,'121/212114'/SWD,'121/212484'/SWD,'121/212506'/SWD,'121/212538'/SWD,'121/212546'/SWD,'121/213899'/SWD,'122/100069'/SWD,'122/100115'/SWD,'122/100149'/SWD,'122/100151'/SWD,'122/100164'/SWD,'122/100178'/SWD,'122/100333'/SWD,'122/100459'/SWD,'122/112476'/SWD,</v>
      </c>
      <c r="C58" s="1" t="str">
        <f aca="false">+MID(D58,1,10)</f>
        <v>122/112476</v>
      </c>
      <c r="D58" s="5" t="s">
        <v>190</v>
      </c>
      <c r="E58" s="6" t="s">
        <v>191</v>
      </c>
      <c r="F58" s="5" t="s">
        <v>162</v>
      </c>
      <c r="G58" s="6" t="s">
        <v>192</v>
      </c>
      <c r="H58" s="6" t="s">
        <v>13</v>
      </c>
      <c r="I58" s="5" t="s">
        <v>14</v>
      </c>
    </row>
    <row r="59" customFormat="false" ht="28.8" hidden="false" customHeight="false" outlineLevel="0" collapsed="false">
      <c r="A59" s="1" t="str">
        <f aca="false">+CONCATENATE("'",+MID(D59,1,10),"'/SWD,")</f>
        <v>'122/112476'/SWD,</v>
      </c>
      <c r="B59" s="1" t="str">
        <f aca="false">+CONCATENATE(B58,A59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'121/208423'/SWD,'121/210755'/SWD,'121/210793'/SWD,'121/211905'/SWD,'121/211925'/SWD,'121/211946'/SWD,'121/212056'/SWD,'121/212090'/SWD,'121/212101'/SWD,'121/212114'/SWD,'121/212484'/SWD,'121/212506'/SWD,'121/212538'/SWD,'121/212546'/SWD,'121/213899'/SWD,'122/100069'/SWD,'122/100115'/SWD,'122/100149'/SWD,'122/100151'/SWD,'122/100164'/SWD,'122/100178'/SWD,'122/100333'/SWD,'122/100459'/SWD,'122/112476'/SWD,'122/112476'/SWD,</v>
      </c>
      <c r="C59" s="1" t="str">
        <f aca="false">+MID(D59,1,10)</f>
        <v>122/112476</v>
      </c>
      <c r="D59" s="5" t="s">
        <v>193</v>
      </c>
      <c r="E59" s="6" t="s">
        <v>191</v>
      </c>
      <c r="F59" s="5" t="s">
        <v>162</v>
      </c>
      <c r="G59" s="6" t="s">
        <v>192</v>
      </c>
      <c r="H59" s="6" t="s">
        <v>13</v>
      </c>
      <c r="I59" s="5" t="s">
        <v>14</v>
      </c>
    </row>
    <row r="60" customFormat="false" ht="28.8" hidden="false" customHeight="false" outlineLevel="0" collapsed="false">
      <c r="A60" s="1" t="str">
        <f aca="false">+CONCATENATE("'",+MID(D60,1,10),"'/SWD,")</f>
        <v>'122/200320'/SWD,</v>
      </c>
      <c r="B60" s="1" t="str">
        <f aca="false">+CONCATENATE(B59,A60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'121/208423'/SWD,'121/210755'/SWD,'121/210793'/SWD,'121/211905'/SWD,'121/211925'/SWD,'121/211946'/SWD,'121/212056'/SWD,'121/212090'/SWD,'121/212101'/SWD,'121/212114'/SWD,'121/212484'/SWD,'121/212506'/SWD,'121/212538'/SWD,'121/212546'/SWD,'121/213899'/SWD,'122/100069'/SWD,'122/100115'/SWD,'122/100149'/SWD,'122/100151'/SWD,'122/100164'/SWD,'122/100178'/SWD,'122/100333'/SWD,'122/100459'/SWD,'122/112476'/SWD,'122/112476'/SWD,'122/200320'/SWD,</v>
      </c>
      <c r="C60" s="1" t="str">
        <f aca="false">+MID(D60,1,10)</f>
        <v>122/200320</v>
      </c>
      <c r="D60" s="5" t="s">
        <v>194</v>
      </c>
      <c r="E60" s="6" t="s">
        <v>195</v>
      </c>
      <c r="F60" s="5" t="s">
        <v>162</v>
      </c>
      <c r="G60" s="6" t="s">
        <v>196</v>
      </c>
      <c r="H60" s="6" t="s">
        <v>13</v>
      </c>
      <c r="I60" s="5" t="s">
        <v>14</v>
      </c>
    </row>
    <row r="61" customFormat="false" ht="28.8" hidden="false" customHeight="false" outlineLevel="0" collapsed="false">
      <c r="A61" s="1" t="str">
        <f aca="false">+CONCATENATE("'",+MID(D61,1,10),"'/SWD,")</f>
        <v>'122/200424'/SWD,</v>
      </c>
      <c r="B61" s="1" t="str">
        <f aca="false">+CONCATENATE(B60,A61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'121/208423'/SWD,'121/210755'/SWD,'121/210793'/SWD,'121/211905'/SWD,'121/211925'/SWD,'121/211946'/SWD,'121/212056'/SWD,'121/212090'/SWD,'121/212101'/SWD,'121/212114'/SWD,'121/212484'/SWD,'121/212506'/SWD,'121/212538'/SWD,'121/212546'/SWD,'121/213899'/SWD,'122/100069'/SWD,'122/100115'/SWD,'122/100149'/SWD,'122/100151'/SWD,'122/100164'/SWD,'122/100178'/SWD,'122/100333'/SWD,'122/100459'/SWD,'122/112476'/SWD,'122/112476'/SWD,'122/200320'/SWD,'122/200424'/SWD,</v>
      </c>
      <c r="C61" s="1" t="str">
        <f aca="false">+MID(D61,1,10)</f>
        <v>122/200424</v>
      </c>
      <c r="D61" s="5" t="s">
        <v>197</v>
      </c>
      <c r="E61" s="6" t="s">
        <v>198</v>
      </c>
      <c r="F61" s="5" t="s">
        <v>199</v>
      </c>
      <c r="G61" s="6" t="s">
        <v>200</v>
      </c>
      <c r="H61" s="6" t="s">
        <v>13</v>
      </c>
      <c r="I61" s="5" t="s">
        <v>14</v>
      </c>
    </row>
    <row r="62" customFormat="false" ht="28.8" hidden="false" customHeight="false" outlineLevel="0" collapsed="false">
      <c r="A62" s="1" t="str">
        <f aca="false">+CONCATENATE("'",+MID(D62,1,10),"'/SWD,")</f>
        <v>'122/202717'/SWD,</v>
      </c>
      <c r="B62" s="1" t="str">
        <f aca="false">+CONCATENATE(B61,A62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'121/208423'/SWD,'121/210755'/SWD,'121/210793'/SWD,'121/211905'/SWD,'121/211925'/SWD,'121/211946'/SWD,'121/212056'/SWD,'121/212090'/SWD,'121/212101'/SWD,'121/212114'/SWD,'121/212484'/SWD,'121/212506'/SWD,'121/212538'/SWD,'121/212546'/SWD,'121/213899'/SWD,'122/100069'/SWD,'122/100115'/SWD,'122/100149'/SWD,'122/100151'/SWD,'122/100164'/SWD,'122/100178'/SWD,'122/100333'/SWD,'122/100459'/SWD,'122/112476'/SWD,'122/112476'/SWD,'122/200320'/SWD,'122/200424'/SWD,'122/202717'/SWD,</v>
      </c>
      <c r="C62" s="1" t="str">
        <f aca="false">+MID(D62,1,10)</f>
        <v>122/202717</v>
      </c>
      <c r="D62" s="5" t="s">
        <v>201</v>
      </c>
      <c r="E62" s="6" t="s">
        <v>202</v>
      </c>
      <c r="F62" s="5" t="s">
        <v>162</v>
      </c>
      <c r="G62" s="6" t="s">
        <v>203</v>
      </c>
      <c r="H62" s="6" t="s">
        <v>13</v>
      </c>
      <c r="I62" s="5" t="s">
        <v>14</v>
      </c>
    </row>
    <row r="63" customFormat="false" ht="28.8" hidden="false" customHeight="false" outlineLevel="0" collapsed="false">
      <c r="A63" s="1" t="str">
        <f aca="false">+CONCATENATE("'",+MID(D63,1,10),"'/SWD,")</f>
        <v>'122/202791'/SWD,</v>
      </c>
      <c r="B63" s="1" t="str">
        <f aca="false">+CONCATENATE(B62,A63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'121/208423'/SWD,'121/210755'/SWD,'121/210793'/SWD,'121/211905'/SWD,'121/211925'/SWD,'121/211946'/SWD,'121/212056'/SWD,'121/212090'/SWD,'121/212101'/SWD,'121/212114'/SWD,'121/212484'/SWD,'121/212506'/SWD,'121/212538'/SWD,'121/212546'/SWD,'121/213899'/SWD,'122/100069'/SWD,'122/100115'/SWD,'122/100149'/SWD,'122/100151'/SWD,'122/100164'/SWD,'122/100178'/SWD,'122/100333'/SWD,'122/100459'/SWD,'122/112476'/SWD,'122/112476'/SWD,'122/200320'/SWD,'122/200424'/SWD,'122/202717'/SWD,'122/202791'/SWD,</v>
      </c>
      <c r="C63" s="1" t="str">
        <f aca="false">+MID(D63,1,10)</f>
        <v>122/202791</v>
      </c>
      <c r="D63" s="5" t="s">
        <v>204</v>
      </c>
      <c r="E63" s="6" t="s">
        <v>205</v>
      </c>
      <c r="F63" s="5" t="s">
        <v>162</v>
      </c>
      <c r="G63" s="6" t="s">
        <v>206</v>
      </c>
      <c r="H63" s="6" t="s">
        <v>13</v>
      </c>
      <c r="I63" s="5" t="s">
        <v>14</v>
      </c>
    </row>
    <row r="64" customFormat="false" ht="28.8" hidden="false" customHeight="false" outlineLevel="0" collapsed="false">
      <c r="A64" s="1" t="str">
        <f aca="false">+CONCATENATE("'",+MID(D64,1,10),"'/SWD,")</f>
        <v>'122/202899'/SWD,</v>
      </c>
      <c r="B64" s="1" t="str">
        <f aca="false">+CONCATENATE(B63,A64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'121/208423'/SWD,'121/210755'/SWD,'121/210793'/SWD,'121/211905'/SWD,'121/211925'/SWD,'121/211946'/SWD,'121/212056'/SWD,'121/212090'/SWD,'121/212101'/SWD,'121/212114'/SWD,'121/212484'/SWD,'121/212506'/SWD,'121/212538'/SWD,'121/212546'/SWD,'121/213899'/SWD,'122/100069'/SWD,'122/100115'/SWD,'122/100149'/SWD,'122/100151'/SWD,'122/100164'/SWD,'122/100178'/SWD,'122/100333'/SWD,'122/100459'/SWD,'122/112476'/SWD,'122/112476'/SWD,'122/200320'/SWD,'122/200424'/SWD,'122/202717'/SWD,'122/202791'/SWD,'122/202899'/SWD,</v>
      </c>
      <c r="C64" s="1" t="str">
        <f aca="false">+MID(D64,1,10)</f>
        <v>122/202899</v>
      </c>
      <c r="D64" s="5" t="s">
        <v>207</v>
      </c>
      <c r="E64" s="6" t="s">
        <v>208</v>
      </c>
      <c r="F64" s="5" t="s">
        <v>162</v>
      </c>
      <c r="G64" s="6" t="s">
        <v>209</v>
      </c>
      <c r="H64" s="6" t="s">
        <v>13</v>
      </c>
      <c r="I64" s="5" t="s">
        <v>14</v>
      </c>
    </row>
    <row r="65" customFormat="false" ht="28.8" hidden="false" customHeight="false" outlineLevel="0" collapsed="false">
      <c r="A65" s="1" t="str">
        <f aca="false">+CONCATENATE("'",+MID(D65,1,10),"'/SWD,")</f>
        <v>'122/207776'/SWD,</v>
      </c>
      <c r="B65" s="1" t="str">
        <f aca="false">+CONCATENATE(B64,A65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'121/208423'/SWD,'121/210755'/SWD,'121/210793'/SWD,'121/211905'/SWD,'121/211925'/SWD,'121/211946'/SWD,'121/212056'/SWD,'121/212090'/SWD,'121/212101'/SWD,'121/212114'/SWD,'121/212484'/SWD,'121/212506'/SWD,'121/212538'/SWD,'121/212546'/SWD,'121/213899'/SWD,'122/100069'/SWD,'122/100115'/SWD,'122/100149'/SWD,'122/100151'/SWD,'122/100164'/SWD,'122/100178'/SWD,'122/100333'/SWD,'122/100459'/SWD,'122/112476'/SWD,'122/112476'/SWD,'122/200320'/SWD,'122/200424'/SWD,'122/202717'/SWD,'122/202791'/SWD,'122/202899'/SWD,'122/207776'/SWD,</v>
      </c>
      <c r="C65" s="1" t="str">
        <f aca="false">+MID(D65,1,10)</f>
        <v>122/207776</v>
      </c>
      <c r="D65" s="5" t="s">
        <v>210</v>
      </c>
      <c r="E65" s="6" t="s">
        <v>211</v>
      </c>
      <c r="F65" s="5" t="s">
        <v>166</v>
      </c>
      <c r="G65" s="6" t="s">
        <v>212</v>
      </c>
      <c r="H65" s="6" t="s">
        <v>13</v>
      </c>
      <c r="I65" s="5" t="s">
        <v>14</v>
      </c>
    </row>
    <row r="66" customFormat="false" ht="28.8" hidden="false" customHeight="false" outlineLevel="0" collapsed="false">
      <c r="A66" s="1" t="str">
        <f aca="false">+CONCATENATE("'",+MID(D66,1,10),"'/SWD,")</f>
        <v>'122/207778'/SWD,</v>
      </c>
      <c r="B66" s="1" t="str">
        <f aca="false">+CONCATENATE(B65,A66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'121/208423'/SWD,'121/210755'/SWD,'121/210793'/SWD,'121/211905'/SWD,'121/211925'/SWD,'121/211946'/SWD,'121/212056'/SWD,'121/212090'/SWD,'121/212101'/SWD,'121/212114'/SWD,'121/212484'/SWD,'121/212506'/SWD,'121/212538'/SWD,'121/212546'/SWD,'121/213899'/SWD,'122/100069'/SWD,'122/100115'/SWD,'122/100149'/SWD,'122/100151'/SWD,'122/100164'/SWD,'122/100178'/SWD,'122/100333'/SWD,'122/100459'/SWD,'122/112476'/SWD,'122/112476'/SWD,'122/200320'/SWD,'122/200424'/SWD,'122/202717'/SWD,'122/202791'/SWD,'122/202899'/SWD,'122/207776'/SWD,'122/207778'/SWD,</v>
      </c>
      <c r="C66" s="1" t="str">
        <f aca="false">+MID(D66,1,10)</f>
        <v>122/207778</v>
      </c>
      <c r="D66" s="5" t="s">
        <v>213</v>
      </c>
      <c r="E66" s="6" t="s">
        <v>214</v>
      </c>
      <c r="F66" s="5" t="s">
        <v>162</v>
      </c>
      <c r="G66" s="6" t="s">
        <v>215</v>
      </c>
      <c r="H66" s="6" t="s">
        <v>13</v>
      </c>
      <c r="I66" s="5" t="s">
        <v>14</v>
      </c>
    </row>
    <row r="67" customFormat="false" ht="28.8" hidden="false" customHeight="false" outlineLevel="0" collapsed="false">
      <c r="A67" s="1" t="str">
        <f aca="false">+CONCATENATE("'",+MID(D67,1,10),"'/SWD,")</f>
        <v>'122/208578'/SWD,</v>
      </c>
      <c r="B67" s="1" t="str">
        <f aca="false">+CONCATENATE(B66,A67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'121/208423'/SWD,'121/210755'/SWD,'121/210793'/SWD,'121/211905'/SWD,'121/211925'/SWD,'121/211946'/SWD,'121/212056'/SWD,'121/212090'/SWD,'121/212101'/SWD,'121/212114'/SWD,'121/212484'/SWD,'121/212506'/SWD,'121/212538'/SWD,'121/212546'/SWD,'121/213899'/SWD,'122/100069'/SWD,'122/100115'/SWD,'122/100149'/SWD,'122/100151'/SWD,'122/100164'/SWD,'122/100178'/SWD,'122/100333'/SWD,'122/100459'/SWD,'122/112476'/SWD,'122/112476'/SWD,'122/200320'/SWD,'122/200424'/SWD,'122/202717'/SWD,'122/202791'/SWD,'122/202899'/SWD,'122/207776'/SWD,'122/207778'/SWD,'122/208578'/SWD,</v>
      </c>
      <c r="C67" s="1" t="str">
        <f aca="false">+MID(D67,1,10)</f>
        <v>122/208578</v>
      </c>
      <c r="D67" s="5" t="s">
        <v>216</v>
      </c>
      <c r="E67" s="6" t="s">
        <v>217</v>
      </c>
      <c r="F67" s="5" t="s">
        <v>188</v>
      </c>
      <c r="G67" s="6" t="s">
        <v>218</v>
      </c>
      <c r="H67" s="6" t="s">
        <v>13</v>
      </c>
      <c r="I67" s="5" t="s">
        <v>14</v>
      </c>
    </row>
    <row r="68" customFormat="false" ht="28.8" hidden="false" customHeight="false" outlineLevel="0" collapsed="false">
      <c r="A68" s="1" t="str">
        <f aca="false">+CONCATENATE("'",+MID(D68,1,10),"'/SWD,")</f>
        <v>'122/208707'/SWD,</v>
      </c>
      <c r="B68" s="1" t="str">
        <f aca="false">+CONCATENATE(B67,A68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'121/208423'/SWD,'121/210755'/SWD,'121/210793'/SWD,'121/211905'/SWD,'121/211925'/SWD,'121/211946'/SWD,'121/212056'/SWD,'121/212090'/SWD,'121/212101'/SWD,'121/212114'/SWD,'121/212484'/SWD,'121/212506'/SWD,'121/212538'/SWD,'121/212546'/SWD,'121/213899'/SWD,'122/100069'/SWD,'122/100115'/SWD,'122/100149'/SWD,'122/100151'/SWD,'122/100164'/SWD,'122/100178'/SWD,'122/100333'/SWD,'122/100459'/SWD,'122/112476'/SWD,'122/112476'/SWD,'122/200320'/SWD,'122/200424'/SWD,'122/202717'/SWD,'122/202791'/SWD,'122/202899'/SWD,'122/207776'/SWD,'122/207778'/SWD,'122/208578'/SWD,'122/208707'/SWD,</v>
      </c>
      <c r="C68" s="1" t="str">
        <f aca="false">+MID(D68,1,10)</f>
        <v>122/208707</v>
      </c>
      <c r="D68" s="5" t="s">
        <v>219</v>
      </c>
      <c r="E68" s="6" t="s">
        <v>220</v>
      </c>
      <c r="F68" s="5" t="s">
        <v>162</v>
      </c>
      <c r="G68" s="6" t="s">
        <v>221</v>
      </c>
      <c r="H68" s="6" t="s">
        <v>13</v>
      </c>
      <c r="I68" s="5" t="s">
        <v>14</v>
      </c>
    </row>
    <row r="69" customFormat="false" ht="28.8" hidden="false" customHeight="false" outlineLevel="0" collapsed="false">
      <c r="A69" s="1" t="str">
        <f aca="false">+CONCATENATE("'",+MID(D69,1,10),"'/SWD,")</f>
        <v>'122/212434'/SWD,</v>
      </c>
      <c r="B69" s="1" t="str">
        <f aca="false">+CONCATENATE(B68,A69)</f>
        <v>'120/211917'/SWD,'121/100010'/SWD,'121/100027'/SWD,'121/100089'/SWD,'121/100135'/SWD,'121/100229'/SWD,'121/100280'/SWD,'121/100358'/SWD,'121/100375'/SWD,'121/100376'/SWD,'121/100463'/SWD,'121/100474'/SWD,'121/100506'/SWD,'121/100521'/SWD,'121/100559'/SWD,'121/100559'/SWD,'121/100685'/SWD,'121/101004'/SWD,'121/101004'/SWD,'121/101005'/SWD,'121/101006'/SWD,'121/101059'/SWD,'121/101180'/SWD,'121/107024'/SWD,'121/200281'/SWD,'121/200543'/SWD,'121/200602'/SWD,'121/201354'/SWD,'121/202975'/SWD,'121/208184'/SWD,'121/208225'/SWD,'121/208397'/SWD,'121/208423'/SWD,'121/210755'/SWD,'121/210793'/SWD,'121/211905'/SWD,'121/211925'/SWD,'121/211946'/SWD,'121/212056'/SWD,'121/212090'/SWD,'121/212101'/SWD,'121/212114'/SWD,'121/212484'/SWD,'121/212506'/SWD,'121/212538'/SWD,'121/212546'/SWD,'121/213899'/SWD,'122/100069'/SWD,'122/100115'/SWD,'122/100149'/SWD,'122/100151'/SWD,'122/100164'/SWD,'122/100178'/SWD,'122/100333'/SWD,'122/100459'/SWD,'122/112476'/SWD,'122/112476'/SWD,'122/200320'/SWD,'122/200424'/SWD,'122/202717'/SWD,'122/202791'/SWD,'122/202899'/SWD,'122/207776'/SWD,'122/207778'/SWD,'122/208578'/SWD,'122/208707'/SWD,'122/212434'/SWD,</v>
      </c>
      <c r="C69" s="1" t="str">
        <f aca="false">+MID(D69,1,10)</f>
        <v>122/212434</v>
      </c>
      <c r="D69" s="5" t="s">
        <v>222</v>
      </c>
      <c r="E69" s="6" t="s">
        <v>223</v>
      </c>
      <c r="F69" s="5" t="s">
        <v>224</v>
      </c>
      <c r="G69" s="6" t="s">
        <v>225</v>
      </c>
      <c r="H69" s="6" t="s">
        <v>13</v>
      </c>
      <c r="I69" s="5" t="s">
        <v>14</v>
      </c>
    </row>
    <row r="70" customFormat="false" ht="28.8" hidden="false" customHeight="false" outlineLevel="0" collapsed="false">
      <c r="A70" s="1" t="str">
        <f aca="false">+CONCATENATE("'",+MID(D70,1,10),"'/SWD,")</f>
        <v>'123/100327'/SWD,</v>
      </c>
      <c r="B70" s="1" t="e">
        <f aca="false">+CONCATENATE(#REF!,A70)</f>
        <v>#REF!</v>
      </c>
      <c r="C70" s="1" t="str">
        <f aca="false">+MID(D70,1,10)</f>
        <v>123/100327</v>
      </c>
      <c r="D70" s="5" t="s">
        <v>226</v>
      </c>
      <c r="E70" s="6" t="s">
        <v>227</v>
      </c>
      <c r="F70" s="5" t="s">
        <v>228</v>
      </c>
      <c r="G70" s="6" t="s">
        <v>229</v>
      </c>
      <c r="H70" s="6" t="s">
        <v>13</v>
      </c>
      <c r="I70" s="5" t="s">
        <v>14</v>
      </c>
    </row>
    <row r="71" customFormat="false" ht="28.8" hidden="false" customHeight="false" outlineLevel="0" collapsed="false">
      <c r="A71" s="1" t="str">
        <f aca="false">+CONCATENATE("'",+MID(D71,1,10),"'/SWD,")</f>
        <v>'123/100402'/SWD,</v>
      </c>
      <c r="B71" s="1" t="e">
        <f aca="false">+CONCATENATE(B70,A71)</f>
        <v>#REF!</v>
      </c>
      <c r="C71" s="1" t="str">
        <f aca="false">+MID(D71,1,10)</f>
        <v>123/100402</v>
      </c>
      <c r="D71" s="5" t="s">
        <v>230</v>
      </c>
      <c r="E71" s="6" t="s">
        <v>231</v>
      </c>
      <c r="F71" s="5" t="s">
        <v>232</v>
      </c>
      <c r="G71" s="6" t="s">
        <v>233</v>
      </c>
      <c r="H71" s="6" t="s">
        <v>13</v>
      </c>
      <c r="I71" s="5" t="s">
        <v>14</v>
      </c>
    </row>
    <row r="72" customFormat="false" ht="28.8" hidden="false" customHeight="false" outlineLevel="0" collapsed="false">
      <c r="A72" s="1" t="str">
        <f aca="false">+CONCATENATE("'",+MID(D72,1,10),"'/SWD,")</f>
        <v>'123/100404'/SWD,</v>
      </c>
      <c r="B72" s="1" t="e">
        <f aca="false">+CONCATENATE(B71,A72)</f>
        <v>#REF!</v>
      </c>
      <c r="C72" s="1" t="str">
        <f aca="false">+MID(D72,1,10)</f>
        <v>123/100404</v>
      </c>
      <c r="D72" s="5" t="s">
        <v>234</v>
      </c>
      <c r="E72" s="6" t="s">
        <v>235</v>
      </c>
      <c r="F72" s="5" t="s">
        <v>236</v>
      </c>
      <c r="G72" s="6" t="s">
        <v>237</v>
      </c>
      <c r="H72" s="6" t="s">
        <v>13</v>
      </c>
      <c r="I72" s="5" t="s">
        <v>14</v>
      </c>
    </row>
    <row r="73" customFormat="false" ht="28.8" hidden="false" customHeight="false" outlineLevel="0" collapsed="false">
      <c r="A73" s="1" t="str">
        <f aca="false">+CONCATENATE("'",+MID(D73,1,10),"'/SWD,")</f>
        <v>'123/100456'/SWD,</v>
      </c>
      <c r="B73" s="1" t="e">
        <f aca="false">+CONCATENATE(B72,A73)</f>
        <v>#REF!</v>
      </c>
      <c r="C73" s="1" t="str">
        <f aca="false">+MID(D73,1,10)</f>
        <v>123/100456</v>
      </c>
      <c r="D73" s="5" t="s">
        <v>238</v>
      </c>
      <c r="E73" s="6" t="s">
        <v>239</v>
      </c>
      <c r="F73" s="5" t="s">
        <v>232</v>
      </c>
      <c r="G73" s="6" t="s">
        <v>240</v>
      </c>
      <c r="H73" s="6" t="s">
        <v>13</v>
      </c>
      <c r="I73" s="5" t="s">
        <v>14</v>
      </c>
    </row>
    <row r="74" customFormat="false" ht="28.8" hidden="false" customHeight="false" outlineLevel="0" collapsed="false">
      <c r="A74" s="1" t="str">
        <f aca="false">+CONCATENATE("'",+MID(D74,1,10),"'/SWD,")</f>
        <v>'123/108020'/SWD,</v>
      </c>
      <c r="B74" s="1" t="e">
        <f aca="false">+CONCATENATE(B73,A74)</f>
        <v>#REF!</v>
      </c>
      <c r="C74" s="1" t="str">
        <f aca="false">+MID(D74,1,10)</f>
        <v>123/108020</v>
      </c>
      <c r="D74" s="5" t="s">
        <v>241</v>
      </c>
      <c r="E74" s="6" t="s">
        <v>242</v>
      </c>
      <c r="F74" s="5" t="s">
        <v>243</v>
      </c>
      <c r="G74" s="6" t="s">
        <v>244</v>
      </c>
      <c r="H74" s="6" t="s">
        <v>13</v>
      </c>
      <c r="I74" s="5" t="s">
        <v>14</v>
      </c>
    </row>
    <row r="75" customFormat="false" ht="28.8" hidden="false" customHeight="false" outlineLevel="0" collapsed="false">
      <c r="A75" s="1" t="str">
        <f aca="false">+CONCATENATE("'",+MID(D75,1,10),"'/SWD,")</f>
        <v>'123/207579'/SWD,</v>
      </c>
      <c r="B75" s="1" t="e">
        <f aca="false">+CONCATENATE(B74,A75)</f>
        <v>#REF!</v>
      </c>
      <c r="C75" s="1" t="str">
        <f aca="false">+MID(D75,1,10)</f>
        <v>123/207579</v>
      </c>
      <c r="D75" s="5" t="s">
        <v>245</v>
      </c>
      <c r="E75" s="6" t="s">
        <v>246</v>
      </c>
      <c r="F75" s="5" t="s">
        <v>243</v>
      </c>
      <c r="G75" s="6" t="s">
        <v>247</v>
      </c>
      <c r="H75" s="6" t="s">
        <v>13</v>
      </c>
      <c r="I75" s="5" t="s">
        <v>14</v>
      </c>
    </row>
    <row r="76" customFormat="false" ht="28.8" hidden="false" customHeight="false" outlineLevel="0" collapsed="false">
      <c r="A76" s="1" t="str">
        <f aca="false">+CONCATENATE("'",+MID(D76,1,10),"'/SWD,")</f>
        <v>'123/208187'/SWD,</v>
      </c>
      <c r="B76" s="1" t="e">
        <f aca="false">+CONCATENATE(B75,A76)</f>
        <v>#REF!</v>
      </c>
      <c r="C76" s="1" t="str">
        <f aca="false">+MID(D76,1,10)</f>
        <v>123/208187</v>
      </c>
      <c r="D76" s="5" t="s">
        <v>248</v>
      </c>
      <c r="E76" s="6" t="s">
        <v>249</v>
      </c>
      <c r="F76" s="5" t="s">
        <v>228</v>
      </c>
      <c r="G76" s="6" t="s">
        <v>250</v>
      </c>
      <c r="H76" s="6" t="s">
        <v>13</v>
      </c>
      <c r="I76" s="5" t="s">
        <v>14</v>
      </c>
    </row>
    <row r="77" customFormat="false" ht="28.8" hidden="false" customHeight="false" outlineLevel="0" collapsed="false">
      <c r="A77" s="1" t="str">
        <f aca="false">+CONCATENATE("'",+MID(D77,1,10),"'/SWD,")</f>
        <v>'123/210439'/SWD,</v>
      </c>
      <c r="B77" s="1" t="e">
        <f aca="false">+CONCATENATE(B76,A77)</f>
        <v>#REF!</v>
      </c>
      <c r="C77" s="1" t="str">
        <f aca="false">+MID(D77,1,10)</f>
        <v>123/210439</v>
      </c>
      <c r="D77" s="5" t="s">
        <v>251</v>
      </c>
      <c r="E77" s="6" t="s">
        <v>252</v>
      </c>
      <c r="F77" s="5" t="s">
        <v>253</v>
      </c>
      <c r="G77" s="6" t="s">
        <v>254</v>
      </c>
      <c r="H77" s="6" t="s">
        <v>13</v>
      </c>
      <c r="I77" s="5" t="s">
        <v>14</v>
      </c>
    </row>
    <row r="78" customFormat="false" ht="28.8" hidden="false" customHeight="false" outlineLevel="0" collapsed="false">
      <c r="A78" s="1" t="str">
        <f aca="false">+CONCATENATE("'",+MID(D78,1,10),"'/SWD,")</f>
        <v>'123/210804'/SWD,</v>
      </c>
      <c r="B78" s="1" t="e">
        <f aca="false">+CONCATENATE(B77,A78)</f>
        <v>#REF!</v>
      </c>
      <c r="C78" s="1" t="str">
        <f aca="false">+MID(D78,1,10)</f>
        <v>123/210804</v>
      </c>
      <c r="D78" s="5" t="s">
        <v>255</v>
      </c>
      <c r="E78" s="6" t="s">
        <v>256</v>
      </c>
      <c r="F78" s="5" t="s">
        <v>243</v>
      </c>
      <c r="G78" s="6" t="s">
        <v>257</v>
      </c>
      <c r="H78" s="6" t="s">
        <v>13</v>
      </c>
      <c r="I78" s="5" t="s">
        <v>14</v>
      </c>
    </row>
    <row r="79" customFormat="false" ht="28.8" hidden="false" customHeight="false" outlineLevel="0" collapsed="false">
      <c r="A79" s="1" t="str">
        <f aca="false">+CONCATENATE("'",+MID(D79,1,10),"'/SWD,")</f>
        <v>'123/210916'/SWD,</v>
      </c>
      <c r="B79" s="1" t="e">
        <f aca="false">+CONCATENATE(B78,A79)</f>
        <v>#REF!</v>
      </c>
      <c r="C79" s="1" t="str">
        <f aca="false">+MID(D79,1,10)</f>
        <v>123/210916</v>
      </c>
      <c r="D79" s="5" t="s">
        <v>258</v>
      </c>
      <c r="E79" s="6" t="s">
        <v>259</v>
      </c>
      <c r="F79" s="5" t="s">
        <v>243</v>
      </c>
      <c r="G79" s="6" t="s">
        <v>260</v>
      </c>
      <c r="H79" s="6" t="s">
        <v>13</v>
      </c>
      <c r="I79" s="5" t="s">
        <v>14</v>
      </c>
    </row>
    <row r="80" customFormat="false" ht="28.8" hidden="false" customHeight="false" outlineLevel="0" collapsed="false">
      <c r="A80" s="1" t="str">
        <f aca="false">+CONCATENATE("'",+MID(D80,1,10),"'/SWD,")</f>
        <v>'124/100098'/SWD,</v>
      </c>
      <c r="B80" s="1" t="e">
        <f aca="false">+CONCATENATE(B79,A80)</f>
        <v>#REF!</v>
      </c>
      <c r="C80" s="1" t="str">
        <f aca="false">+MID(D80,1,10)</f>
        <v>124/100098</v>
      </c>
      <c r="D80" s="5" t="s">
        <v>261</v>
      </c>
      <c r="E80" s="6" t="s">
        <v>262</v>
      </c>
      <c r="F80" s="5" t="s">
        <v>263</v>
      </c>
      <c r="G80" s="6" t="s">
        <v>264</v>
      </c>
      <c r="H80" s="6" t="s">
        <v>13</v>
      </c>
      <c r="I80" s="5" t="s">
        <v>14</v>
      </c>
    </row>
    <row r="81" customFormat="false" ht="28.8" hidden="false" customHeight="false" outlineLevel="0" collapsed="false">
      <c r="A81" s="1" t="str">
        <f aca="false">+CONCATENATE("'",+MID(D81,1,10),"'/SWD,")</f>
        <v>'124/100310'/SWD,</v>
      </c>
      <c r="B81" s="1" t="e">
        <f aca="false">+CONCATENATE(B80,A81)</f>
        <v>#REF!</v>
      </c>
      <c r="C81" s="1" t="str">
        <f aca="false">+MID(D81,1,10)</f>
        <v>124/100310</v>
      </c>
      <c r="D81" s="5" t="s">
        <v>265</v>
      </c>
      <c r="E81" s="6" t="s">
        <v>266</v>
      </c>
      <c r="F81" s="5" t="s">
        <v>263</v>
      </c>
      <c r="G81" s="6" t="s">
        <v>267</v>
      </c>
      <c r="H81" s="6" t="s">
        <v>13</v>
      </c>
      <c r="I81" s="5" t="s">
        <v>14</v>
      </c>
    </row>
    <row r="82" customFormat="false" ht="28.8" hidden="false" customHeight="false" outlineLevel="0" collapsed="false">
      <c r="A82" s="1" t="str">
        <f aca="false">+CONCATENATE("'",+MID(D82,1,10),"'/SWD,")</f>
        <v>'124/100443'/SWD,</v>
      </c>
      <c r="B82" s="1" t="e">
        <f aca="false">+CONCATENATE(B81,A82)</f>
        <v>#REF!</v>
      </c>
      <c r="C82" s="1" t="str">
        <f aca="false">+MID(D82,1,10)</f>
        <v>124/100443</v>
      </c>
      <c r="D82" s="5" t="s">
        <v>268</v>
      </c>
      <c r="E82" s="6" t="s">
        <v>269</v>
      </c>
      <c r="F82" s="5" t="s">
        <v>270</v>
      </c>
      <c r="G82" s="6" t="s">
        <v>271</v>
      </c>
      <c r="H82" s="6" t="s">
        <v>13</v>
      </c>
      <c r="I82" s="5" t="s">
        <v>14</v>
      </c>
    </row>
    <row r="83" customFormat="false" ht="28.8" hidden="false" customHeight="false" outlineLevel="0" collapsed="false">
      <c r="A83" s="1" t="str">
        <f aca="false">+CONCATENATE("'",+MID(D83,1,10),"'/SWD,")</f>
        <v>'124/100448'/SWD,</v>
      </c>
      <c r="B83" s="1" t="e">
        <f aca="false">+CONCATENATE(B82,A83)</f>
        <v>#REF!</v>
      </c>
      <c r="C83" s="1" t="str">
        <f aca="false">+MID(D83,1,10)</f>
        <v>124/100448</v>
      </c>
      <c r="D83" s="5" t="s">
        <v>272</v>
      </c>
      <c r="E83" s="6" t="s">
        <v>273</v>
      </c>
      <c r="F83" s="5" t="s">
        <v>274</v>
      </c>
      <c r="G83" s="6" t="s">
        <v>275</v>
      </c>
      <c r="H83" s="6" t="s">
        <v>13</v>
      </c>
      <c r="I83" s="5" t="s">
        <v>14</v>
      </c>
    </row>
    <row r="84" customFormat="false" ht="28.8" hidden="false" customHeight="false" outlineLevel="0" collapsed="false">
      <c r="A84" s="1" t="str">
        <f aca="false">+CONCATENATE("'",+MID(D84,1,10),"'/SWD,")</f>
        <v>'124/100582'/SWD,</v>
      </c>
      <c r="B84" s="1" t="e">
        <f aca="false">+CONCATENATE(B83,A84)</f>
        <v>#REF!</v>
      </c>
      <c r="C84" s="1" t="str">
        <f aca="false">+MID(D84,1,10)</f>
        <v>124/100582</v>
      </c>
      <c r="D84" s="5" t="s">
        <v>276</v>
      </c>
      <c r="E84" s="6" t="s">
        <v>277</v>
      </c>
      <c r="F84" s="5" t="s">
        <v>278</v>
      </c>
      <c r="G84" s="6" t="s">
        <v>279</v>
      </c>
      <c r="H84" s="6" t="s">
        <v>13</v>
      </c>
      <c r="I84" s="5" t="s">
        <v>14</v>
      </c>
    </row>
    <row r="85" customFormat="false" ht="28.8" hidden="false" customHeight="false" outlineLevel="0" collapsed="false">
      <c r="A85" s="1" t="str">
        <f aca="false">+CONCATENATE("'",+MID(D85,1,10),"'/SWD,")</f>
        <v>'124/210531'/SWD,</v>
      </c>
      <c r="B85" s="1" t="e">
        <f aca="false">+CONCATENATE(B84,A85)</f>
        <v>#REF!</v>
      </c>
      <c r="C85" s="1" t="str">
        <f aca="false">+MID(D85,1,10)</f>
        <v>124/210531</v>
      </c>
      <c r="D85" s="5" t="s">
        <v>280</v>
      </c>
      <c r="E85" s="6" t="s">
        <v>281</v>
      </c>
      <c r="F85" s="5" t="s">
        <v>282</v>
      </c>
      <c r="G85" s="6" t="s">
        <v>283</v>
      </c>
      <c r="H85" s="6" t="s">
        <v>13</v>
      </c>
      <c r="I85" s="5" t="s">
        <v>14</v>
      </c>
    </row>
    <row r="86" customFormat="false" ht="43.2" hidden="false" customHeight="false" outlineLevel="0" collapsed="false">
      <c r="A86" s="1" t="str">
        <f aca="false">+CONCATENATE("'",+MID(D86,1,10),"'/SWD,")</f>
        <v>'125/100178'/SWD,</v>
      </c>
      <c r="B86" s="1" t="e">
        <f aca="false">+CONCATENATE(B85,A86)</f>
        <v>#REF!</v>
      </c>
      <c r="C86" s="1" t="str">
        <f aca="false">+MID(D86,1,10)</f>
        <v>125/100178</v>
      </c>
      <c r="D86" s="5" t="s">
        <v>284</v>
      </c>
      <c r="E86" s="6" t="s">
        <v>285</v>
      </c>
      <c r="F86" s="5" t="s">
        <v>286</v>
      </c>
      <c r="G86" s="6" t="s">
        <v>287</v>
      </c>
      <c r="H86" s="6" t="s">
        <v>13</v>
      </c>
      <c r="I86" s="5" t="s">
        <v>14</v>
      </c>
    </row>
    <row r="87" customFormat="false" ht="28.8" hidden="false" customHeight="false" outlineLevel="0" collapsed="false">
      <c r="A87" s="1" t="str">
        <f aca="false">+CONCATENATE("'",+MID(D87,1,10),"'/SWD,")</f>
        <v>'125/100468'/SWD,</v>
      </c>
      <c r="B87" s="1" t="e">
        <f aca="false">+CONCATENATE(B86,A87)</f>
        <v>#REF!</v>
      </c>
      <c r="C87" s="1" t="str">
        <f aca="false">+MID(D87,1,10)</f>
        <v>125/100468</v>
      </c>
      <c r="D87" s="5" t="s">
        <v>288</v>
      </c>
      <c r="E87" s="6" t="s">
        <v>289</v>
      </c>
      <c r="F87" s="5" t="s">
        <v>115</v>
      </c>
      <c r="G87" s="6" t="s">
        <v>290</v>
      </c>
      <c r="H87" s="6" t="s">
        <v>13</v>
      </c>
      <c r="I87" s="5" t="s">
        <v>14</v>
      </c>
    </row>
    <row r="88" customFormat="false" ht="28.8" hidden="false" customHeight="false" outlineLevel="0" collapsed="false">
      <c r="A88" s="1" t="str">
        <f aca="false">+CONCATENATE("'",+MID(D88,1,10),"'/SWD,")</f>
        <v>'125/100567'/SWD,</v>
      </c>
      <c r="B88" s="1" t="e">
        <f aca="false">+CONCATENATE(B87,A88)</f>
        <v>#REF!</v>
      </c>
      <c r="C88" s="1" t="str">
        <f aca="false">+MID(D88,1,10)</f>
        <v>125/100567</v>
      </c>
      <c r="D88" s="5" t="s">
        <v>291</v>
      </c>
      <c r="E88" s="6" t="s">
        <v>292</v>
      </c>
      <c r="F88" s="5" t="s">
        <v>115</v>
      </c>
      <c r="G88" s="6" t="s">
        <v>293</v>
      </c>
      <c r="H88" s="6" t="s">
        <v>13</v>
      </c>
      <c r="I88" s="5" t="s">
        <v>14</v>
      </c>
    </row>
    <row r="89" customFormat="false" ht="28.8" hidden="false" customHeight="false" outlineLevel="0" collapsed="false">
      <c r="A89" s="1" t="str">
        <f aca="false">+CONCATENATE("'",+MID(D89,1,10),"'/SWD,")</f>
        <v>'125/100597'/SWD,</v>
      </c>
      <c r="B89" s="1" t="e">
        <f aca="false">+CONCATENATE(B88,A89)</f>
        <v>#REF!</v>
      </c>
      <c r="C89" s="1" t="str">
        <f aca="false">+MID(D89,1,10)</f>
        <v>125/100597</v>
      </c>
      <c r="D89" s="5" t="s">
        <v>294</v>
      </c>
      <c r="E89" s="6" t="s">
        <v>295</v>
      </c>
      <c r="F89" s="5" t="s">
        <v>296</v>
      </c>
      <c r="G89" s="6" t="s">
        <v>297</v>
      </c>
      <c r="H89" s="6" t="s">
        <v>13</v>
      </c>
      <c r="I89" s="5" t="s">
        <v>14</v>
      </c>
    </row>
    <row r="90" customFormat="false" ht="28.8" hidden="false" customHeight="false" outlineLevel="0" collapsed="false">
      <c r="A90" s="1" t="str">
        <f aca="false">+CONCATENATE("'",+MID(D90,1,10),"'/SWD,")</f>
        <v>'125/101002'/SWD,</v>
      </c>
      <c r="B90" s="1" t="e">
        <f aca="false">+CONCATENATE(B89,A90)</f>
        <v>#REF!</v>
      </c>
      <c r="C90" s="1" t="str">
        <f aca="false">+MID(D90,1,10)</f>
        <v>125/101002</v>
      </c>
      <c r="D90" s="5" t="s">
        <v>298</v>
      </c>
      <c r="E90" s="6" t="s">
        <v>299</v>
      </c>
      <c r="F90" s="5" t="s">
        <v>300</v>
      </c>
      <c r="G90" s="6" t="s">
        <v>301</v>
      </c>
      <c r="H90" s="6" t="s">
        <v>13</v>
      </c>
      <c r="I90" s="5" t="s">
        <v>14</v>
      </c>
    </row>
    <row r="91" customFormat="false" ht="28.8" hidden="false" customHeight="false" outlineLevel="0" collapsed="false">
      <c r="A91" s="1" t="str">
        <f aca="false">+CONCATENATE("'",+MID(D91,1,10),"'/SWD,")</f>
        <v>'125/101002'/SWD,</v>
      </c>
      <c r="B91" s="1" t="e">
        <f aca="false">+CONCATENATE(B90,A91)</f>
        <v>#REF!</v>
      </c>
      <c r="C91" s="1" t="str">
        <f aca="false">+MID(D91,1,10)</f>
        <v>125/101002</v>
      </c>
      <c r="D91" s="5" t="s">
        <v>302</v>
      </c>
      <c r="E91" s="6" t="s">
        <v>299</v>
      </c>
      <c r="F91" s="5" t="s">
        <v>300</v>
      </c>
      <c r="G91" s="6" t="s">
        <v>301</v>
      </c>
      <c r="H91" s="6" t="s">
        <v>13</v>
      </c>
      <c r="I91" s="5" t="s">
        <v>14</v>
      </c>
    </row>
    <row r="92" customFormat="false" ht="28.8" hidden="false" customHeight="false" outlineLevel="0" collapsed="false">
      <c r="A92" s="1" t="str">
        <f aca="false">+CONCATENATE("'",+MID(D92,1,10),"'/SWD,")</f>
        <v>'125/101136'/SWD,</v>
      </c>
      <c r="B92" s="1" t="e">
        <f aca="false">+CONCATENATE(B91,A92)</f>
        <v>#REF!</v>
      </c>
      <c r="C92" s="1" t="str">
        <f aca="false">+MID(D92,1,10)</f>
        <v>125/101136</v>
      </c>
      <c r="D92" s="5" t="s">
        <v>303</v>
      </c>
      <c r="E92" s="6" t="s">
        <v>304</v>
      </c>
      <c r="F92" s="5" t="s">
        <v>115</v>
      </c>
      <c r="G92" s="6" t="s">
        <v>305</v>
      </c>
      <c r="H92" s="6" t="s">
        <v>13</v>
      </c>
      <c r="I92" s="5" t="s">
        <v>14</v>
      </c>
    </row>
    <row r="93" customFormat="false" ht="43.2" hidden="false" customHeight="false" outlineLevel="0" collapsed="false">
      <c r="A93" s="1" t="str">
        <f aca="false">+CONCATENATE("'",+MID(D93,1,10),"'/SWD,")</f>
        <v>'125/110545'/SWD,</v>
      </c>
      <c r="B93" s="1" t="e">
        <f aca="false">+CONCATENATE(B92,A93)</f>
        <v>#REF!</v>
      </c>
      <c r="C93" s="1" t="str">
        <f aca="false">+MID(D93,1,10)</f>
        <v>125/110545</v>
      </c>
      <c r="D93" s="5" t="s">
        <v>306</v>
      </c>
      <c r="E93" s="6" t="s">
        <v>307</v>
      </c>
      <c r="F93" s="5" t="s">
        <v>308</v>
      </c>
      <c r="G93" s="6" t="s">
        <v>309</v>
      </c>
      <c r="H93" s="6" t="s">
        <v>13</v>
      </c>
      <c r="I93" s="5" t="s">
        <v>14</v>
      </c>
    </row>
    <row r="94" customFormat="false" ht="28.8" hidden="false" customHeight="false" outlineLevel="0" collapsed="false">
      <c r="A94" s="1" t="str">
        <f aca="false">+CONCATENATE("'",+MID(D94,1,10),"'/SWD,")</f>
        <v>'125/111151'/SWD,</v>
      </c>
      <c r="B94" s="1" t="e">
        <f aca="false">+CONCATENATE(B93,A94)</f>
        <v>#REF!</v>
      </c>
      <c r="C94" s="1" t="str">
        <f aca="false">+MID(D94,1,10)</f>
        <v>125/111151</v>
      </c>
      <c r="D94" s="5" t="s">
        <v>310</v>
      </c>
      <c r="E94" s="6" t="s">
        <v>311</v>
      </c>
      <c r="F94" s="5" t="s">
        <v>115</v>
      </c>
      <c r="G94" s="6" t="s">
        <v>312</v>
      </c>
      <c r="H94" s="6" t="s">
        <v>13</v>
      </c>
      <c r="I94" s="5" t="s">
        <v>14</v>
      </c>
    </row>
    <row r="95" customFormat="false" ht="28.8" hidden="false" customHeight="false" outlineLevel="0" collapsed="false">
      <c r="A95" s="1" t="str">
        <f aca="false">+CONCATENATE("'",+MID(D95,1,10),"'/SWD,")</f>
        <v>'126/100036'/SWD,</v>
      </c>
      <c r="B95" s="1" t="e">
        <f aca="false">+CONCATENATE(B94,A95)</f>
        <v>#REF!</v>
      </c>
      <c r="C95" s="1" t="str">
        <f aca="false">+MID(D95,1,10)</f>
        <v>126/100036</v>
      </c>
      <c r="D95" s="5" t="s">
        <v>313</v>
      </c>
      <c r="E95" s="6" t="s">
        <v>314</v>
      </c>
      <c r="F95" s="5" t="s">
        <v>315</v>
      </c>
      <c r="G95" s="6" t="s">
        <v>316</v>
      </c>
      <c r="H95" s="6" t="s">
        <v>13</v>
      </c>
      <c r="I95" s="5" t="s">
        <v>14</v>
      </c>
    </row>
    <row r="96" customFormat="false" ht="28.8" hidden="false" customHeight="false" outlineLevel="0" collapsed="false">
      <c r="A96" s="1" t="str">
        <f aca="false">+CONCATENATE("'",+MID(D96,1,10),"'/SWD,")</f>
        <v>'126/100212'/SWD,</v>
      </c>
      <c r="B96" s="1" t="e">
        <f aca="false">+CONCATENATE(B95,A96)</f>
        <v>#REF!</v>
      </c>
      <c r="C96" s="1" t="str">
        <f aca="false">+MID(D96,1,10)</f>
        <v>126/100212</v>
      </c>
      <c r="D96" s="5" t="s">
        <v>317</v>
      </c>
      <c r="E96" s="6" t="s">
        <v>318</v>
      </c>
      <c r="F96" s="5" t="s">
        <v>319</v>
      </c>
      <c r="G96" s="6" t="s">
        <v>320</v>
      </c>
      <c r="H96" s="6" t="s">
        <v>13</v>
      </c>
      <c r="I96" s="5" t="s">
        <v>14</v>
      </c>
    </row>
    <row r="97" customFormat="false" ht="28.8" hidden="false" customHeight="false" outlineLevel="0" collapsed="false">
      <c r="A97" s="1" t="str">
        <f aca="false">+CONCATENATE("'",+MID(D97,1,10),"'/SWD,")</f>
        <v>'126/100372'/SWD,</v>
      </c>
      <c r="B97" s="1" t="e">
        <f aca="false">+CONCATENATE(B96,A97)</f>
        <v>#REF!</v>
      </c>
      <c r="C97" s="1" t="str">
        <f aca="false">+MID(D97,1,10)</f>
        <v>126/100372</v>
      </c>
      <c r="D97" s="5" t="s">
        <v>321</v>
      </c>
      <c r="E97" s="6" t="s">
        <v>322</v>
      </c>
      <c r="F97" s="5" t="s">
        <v>315</v>
      </c>
      <c r="G97" s="6" t="s">
        <v>323</v>
      </c>
      <c r="H97" s="6" t="s">
        <v>13</v>
      </c>
      <c r="I97" s="5" t="s">
        <v>14</v>
      </c>
    </row>
    <row r="98" customFormat="false" ht="28.8" hidden="false" customHeight="false" outlineLevel="0" collapsed="false">
      <c r="A98" s="1" t="str">
        <f aca="false">+CONCATENATE("'",+MID(D98,1,10),"'/SWD,")</f>
        <v>'126/100535'/SWD,</v>
      </c>
      <c r="B98" s="1" t="e">
        <f aca="false">+CONCATENATE(B97,A98)</f>
        <v>#REF!</v>
      </c>
      <c r="C98" s="1" t="str">
        <f aca="false">+MID(D98,1,10)</f>
        <v>126/100535</v>
      </c>
      <c r="D98" s="5" t="s">
        <v>324</v>
      </c>
      <c r="E98" s="6" t="s">
        <v>325</v>
      </c>
      <c r="F98" s="5" t="s">
        <v>326</v>
      </c>
      <c r="G98" s="6" t="s">
        <v>327</v>
      </c>
      <c r="H98" s="6" t="s">
        <v>13</v>
      </c>
      <c r="I98" s="5" t="s">
        <v>14</v>
      </c>
    </row>
    <row r="99" customFormat="false" ht="28.8" hidden="false" customHeight="false" outlineLevel="0" collapsed="false">
      <c r="A99" s="1" t="str">
        <f aca="false">+CONCATENATE("'",+MID(D99,1,10),"'/SWD,")</f>
        <v>'126/100549'/SWD,</v>
      </c>
      <c r="B99" s="1" t="e">
        <f aca="false">+CONCATENATE(B98,A99)</f>
        <v>#REF!</v>
      </c>
      <c r="C99" s="1" t="str">
        <f aca="false">+MID(D99,1,10)</f>
        <v>126/100549</v>
      </c>
      <c r="D99" s="5" t="s">
        <v>328</v>
      </c>
      <c r="E99" s="6" t="s">
        <v>329</v>
      </c>
      <c r="F99" s="5" t="s">
        <v>330</v>
      </c>
      <c r="G99" s="6" t="s">
        <v>331</v>
      </c>
      <c r="H99" s="6" t="s">
        <v>13</v>
      </c>
      <c r="I99" s="5" t="s">
        <v>14</v>
      </c>
    </row>
    <row r="100" customFormat="false" ht="28.8" hidden="false" customHeight="false" outlineLevel="0" collapsed="false">
      <c r="A100" s="1" t="str">
        <f aca="false">+CONCATENATE("'",+MID(D100,1,10),"'/SWD,")</f>
        <v>'126/101003'/SWD,</v>
      </c>
      <c r="B100" s="1" t="e">
        <f aca="false">+CONCATENATE(B99,A100)</f>
        <v>#REF!</v>
      </c>
      <c r="C100" s="1" t="str">
        <f aca="false">+MID(D100,1,10)</f>
        <v>126/101003</v>
      </c>
      <c r="D100" s="5" t="s">
        <v>332</v>
      </c>
      <c r="E100" s="6" t="s">
        <v>333</v>
      </c>
      <c r="F100" s="5" t="s">
        <v>315</v>
      </c>
      <c r="G100" s="6" t="s">
        <v>334</v>
      </c>
      <c r="H100" s="6" t="s">
        <v>13</v>
      </c>
      <c r="I100" s="5" t="s">
        <v>14</v>
      </c>
    </row>
    <row r="101" customFormat="false" ht="28.8" hidden="false" customHeight="false" outlineLevel="0" collapsed="false">
      <c r="A101" s="1" t="str">
        <f aca="false">+CONCATENATE("'",+MID(D101,1,10),"'/SWD,")</f>
        <v>'126/112510'/SWD,</v>
      </c>
      <c r="B101" s="1" t="e">
        <f aca="false">+CONCATENATE(B100,A101)</f>
        <v>#REF!</v>
      </c>
      <c r="C101" s="1" t="str">
        <f aca="false">+MID(D101,1,10)</f>
        <v>126/112510</v>
      </c>
      <c r="D101" s="5" t="s">
        <v>335</v>
      </c>
      <c r="E101" s="6" t="s">
        <v>336</v>
      </c>
      <c r="F101" s="5" t="s">
        <v>253</v>
      </c>
      <c r="G101" s="6" t="s">
        <v>337</v>
      </c>
      <c r="H101" s="6" t="s">
        <v>13</v>
      </c>
      <c r="I101" s="5" t="s">
        <v>14</v>
      </c>
    </row>
    <row r="102" customFormat="false" ht="28.8" hidden="false" customHeight="false" outlineLevel="0" collapsed="false">
      <c r="A102" s="1" t="str">
        <f aca="false">+CONCATENATE("'",+MID(D102,1,10),"'/SWD,")</f>
        <v>'126/210943'/SWD,</v>
      </c>
      <c r="B102" s="1" t="e">
        <f aca="false">+CONCATENATE(B101,A102)</f>
        <v>#REF!</v>
      </c>
      <c r="C102" s="1" t="str">
        <f aca="false">+MID(D102,1,10)</f>
        <v>126/210943</v>
      </c>
      <c r="D102" s="5" t="s">
        <v>338</v>
      </c>
      <c r="E102" s="6" t="s">
        <v>339</v>
      </c>
      <c r="F102" s="5" t="s">
        <v>253</v>
      </c>
      <c r="G102" s="6" t="s">
        <v>340</v>
      </c>
      <c r="H102" s="6" t="s">
        <v>13</v>
      </c>
      <c r="I102" s="5" t="s">
        <v>14</v>
      </c>
    </row>
    <row r="103" customFormat="false" ht="28.8" hidden="false" customHeight="false" outlineLevel="0" collapsed="false">
      <c r="A103" s="1" t="str">
        <f aca="false">+CONCATENATE("'",+MID(D103,1,10),"'/SWD,")</f>
        <v>'126/210944'/SWD,</v>
      </c>
      <c r="B103" s="1" t="e">
        <f aca="false">+CONCATENATE(B102,A103)</f>
        <v>#REF!</v>
      </c>
      <c r="C103" s="1" t="str">
        <f aca="false">+MID(D103,1,10)</f>
        <v>126/210944</v>
      </c>
      <c r="D103" s="5" t="s">
        <v>341</v>
      </c>
      <c r="E103" s="6" t="s">
        <v>342</v>
      </c>
      <c r="F103" s="5" t="s">
        <v>253</v>
      </c>
      <c r="G103" s="6" t="s">
        <v>343</v>
      </c>
      <c r="H103" s="6" t="s">
        <v>13</v>
      </c>
      <c r="I103" s="5" t="s">
        <v>14</v>
      </c>
    </row>
    <row r="104" customFormat="false" ht="28.8" hidden="false" customHeight="false" outlineLevel="0" collapsed="false">
      <c r="A104" s="1" t="str">
        <f aca="false">+CONCATENATE("'",+MID(D104,1,10),"'/SWD,")</f>
        <v>'126/211150'/SWD,</v>
      </c>
      <c r="B104" s="1" t="e">
        <f aca="false">+CONCATENATE(B103,A104)</f>
        <v>#REF!</v>
      </c>
      <c r="C104" s="1" t="str">
        <f aca="false">+MID(D104,1,10)</f>
        <v>126/211150</v>
      </c>
      <c r="D104" s="5" t="s">
        <v>344</v>
      </c>
      <c r="E104" s="6" t="s">
        <v>345</v>
      </c>
      <c r="F104" s="5" t="s">
        <v>253</v>
      </c>
      <c r="G104" s="6" t="s">
        <v>346</v>
      </c>
      <c r="H104" s="6" t="s">
        <v>13</v>
      </c>
      <c r="I104" s="5" t="s">
        <v>14</v>
      </c>
    </row>
    <row r="105" customFormat="false" ht="28.8" hidden="false" customHeight="false" outlineLevel="0" collapsed="false">
      <c r="A105" s="1" t="str">
        <f aca="false">+CONCATENATE("'",+MID(D105,1,10),"'/SWD,")</f>
        <v>'126/212043'/SWD,</v>
      </c>
      <c r="B105" s="1" t="e">
        <f aca="false">+CONCATENATE(#REF!,A105)</f>
        <v>#REF!</v>
      </c>
      <c r="C105" s="1" t="str">
        <f aca="false">+MID(D105,1,10)</f>
        <v>126/212043</v>
      </c>
      <c r="D105" s="5" t="s">
        <v>347</v>
      </c>
      <c r="E105" s="6" t="s">
        <v>348</v>
      </c>
      <c r="F105" s="5" t="s">
        <v>349</v>
      </c>
      <c r="G105" s="6" t="s">
        <v>350</v>
      </c>
      <c r="H105" s="6" t="s">
        <v>13</v>
      </c>
      <c r="I105" s="5" t="s">
        <v>14</v>
      </c>
    </row>
    <row r="106" customFormat="false" ht="28.8" hidden="false" customHeight="false" outlineLevel="0" collapsed="false">
      <c r="A106" s="1" t="str">
        <f aca="false">+CONCATENATE("'",+MID(D106,1,10),"'/SWD,")</f>
        <v>'126/212072'/SWD,</v>
      </c>
      <c r="B106" s="1" t="e">
        <f aca="false">+CONCATENATE(B105,A106)</f>
        <v>#REF!</v>
      </c>
      <c r="C106" s="1" t="str">
        <f aca="false">+MID(D106,1,10)</f>
        <v>126/212072</v>
      </c>
      <c r="D106" s="5" t="s">
        <v>351</v>
      </c>
      <c r="E106" s="6" t="s">
        <v>352</v>
      </c>
      <c r="F106" s="5" t="s">
        <v>353</v>
      </c>
      <c r="G106" s="6" t="s">
        <v>354</v>
      </c>
      <c r="H106" s="6" t="s">
        <v>13</v>
      </c>
      <c r="I106" s="5" t="s">
        <v>14</v>
      </c>
    </row>
    <row r="107" customFormat="false" ht="28.8" hidden="false" customHeight="false" outlineLevel="0" collapsed="false">
      <c r="A107" s="1" t="str">
        <f aca="false">+CONCATENATE("'",+MID(D107,1,10),"'/SWD,")</f>
        <v>'126/212109'/SWD,</v>
      </c>
      <c r="B107" s="1" t="e">
        <f aca="false">+CONCATENATE(B106,A107)</f>
        <v>#REF!</v>
      </c>
      <c r="C107" s="1" t="str">
        <f aca="false">+MID(D107,1,10)</f>
        <v>126/212109</v>
      </c>
      <c r="D107" s="5" t="s">
        <v>355</v>
      </c>
      <c r="E107" s="6" t="s">
        <v>356</v>
      </c>
      <c r="F107" s="5" t="s">
        <v>353</v>
      </c>
      <c r="G107" s="6" t="s">
        <v>357</v>
      </c>
      <c r="H107" s="6" t="s">
        <v>13</v>
      </c>
      <c r="I107" s="5" t="s">
        <v>14</v>
      </c>
    </row>
    <row r="108" customFormat="false" ht="28.8" hidden="false" customHeight="false" outlineLevel="0" collapsed="false">
      <c r="A108" s="1" t="str">
        <f aca="false">+CONCATENATE("'",+MID(D108,1,10),"'/SWD,")</f>
        <v>'126/212540'/SWD,</v>
      </c>
      <c r="B108" s="1" t="e">
        <f aca="false">+CONCATENATE(B107,A108)</f>
        <v>#REF!</v>
      </c>
      <c r="C108" s="1" t="str">
        <f aca="false">+MID(D108,1,10)</f>
        <v>126/212540</v>
      </c>
      <c r="D108" s="5" t="s">
        <v>358</v>
      </c>
      <c r="E108" s="6" t="s">
        <v>359</v>
      </c>
      <c r="F108" s="5" t="s">
        <v>353</v>
      </c>
      <c r="G108" s="6" t="s">
        <v>360</v>
      </c>
      <c r="H108" s="6" t="s">
        <v>13</v>
      </c>
      <c r="I108" s="5" t="s">
        <v>14</v>
      </c>
    </row>
  </sheetData>
  <autoFilter ref="D2:I51"/>
  <printOptions headings="false" gridLines="false" gridLinesSet="true" horizontalCentered="false" verticalCentered="false"/>
  <pageMargins left="0.118055555555556" right="0.118055555555556" top="0.354166666666667" bottom="0.551388888888889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8T12:19:17Z</dcterms:created>
  <dc:creator>Wojcik Krzysztof</dc:creator>
  <dc:description/>
  <dc:language>en-US</dc:language>
  <cp:lastModifiedBy>RHRR</cp:lastModifiedBy>
  <cp:lastPrinted>2017-01-31T12:08:04Z</cp:lastPrinted>
  <dcterms:modified xsi:type="dcterms:W3CDTF">2017-02-11T08:04:18Z</dcterms:modified>
  <cp:revision>0</cp:revision>
  <dc:subject/>
  <dc:title/>
</cp:coreProperties>
</file>