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A$2:$G$615</definedName>
    <definedName function="false" hidden="false" localSheetId="0" name="Z_021A6219_AA1C_47C7_83F4_EF8319379528__wvu_Cols" vbProcedure="false">lista!$B:$B</definedName>
    <definedName function="false" hidden="false" localSheetId="0" name="Z_021A6219_AA1C_47C7_83F4_EF8319379528__wvu_FilterData" vbProcedure="false">lista!$B$2:$G$64</definedName>
    <definedName function="false" hidden="false" localSheetId="0" name="Z_81082F13_0998_44D7_A546_3D403F9CFD14__wvu_Cols" vbProcedure="false">lista!$B:$B,#REF!</definedName>
    <definedName function="false" hidden="false" localSheetId="0" name="Z_81082F13_0998_44D7_A546_3D403F9CFD14__wvu_FilterData" vbProcedure="false">lista!$B$2:$G$64</definedName>
    <definedName function="false" hidden="false" localSheetId="0" name="Z_D4FA1010_0433_4669_AE77_752315B8CFBE__wvu_FilterData" vbProcedure="false">lista!$B$2:$G$2</definedName>
    <definedName function="false" hidden="false" localSheetId="0" name="Z_E968421D_1D44_40D7_B7DA_12F86D59E7D1__wvu_FilterData" vbProcedure="false">lista!$B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1873">
  <si>
    <t xml:space="preserve">sw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Rodzaj świadczenia</t>
  </si>
  <si>
    <t xml:space="preserve">Miejsce podpisywania</t>
  </si>
  <si>
    <t xml:space="preserve">120/208967/02/1/2015</t>
  </si>
  <si>
    <t xml:space="preserve">Jolanta Falana-Kozłowska</t>
  </si>
  <si>
    <t xml:space="preserve">Radomsko</t>
  </si>
  <si>
    <t xml:space="preserve">P.Wyszyńskiego  3/3</t>
  </si>
  <si>
    <t xml:space="preserve">0402</t>
  </si>
  <si>
    <t xml:space="preserve">Katowice</t>
  </si>
  <si>
    <t xml:space="preserve">120/210099/02/1/2015</t>
  </si>
  <si>
    <t xml:space="preserve">Niepubliczny Zakład Opieki Zdrowotnej "INTER-OKO" Pyrek -Raczka Bogusława, Rączka Jan Spółka Jawna</t>
  </si>
  <si>
    <t xml:space="preserve">Andrychów</t>
  </si>
  <si>
    <t xml:space="preserve">Plac Mickiewicza  3</t>
  </si>
  <si>
    <t xml:space="preserve">120/211076/02/1/2015</t>
  </si>
  <si>
    <t xml:space="preserve">Niepubliczny Zakład Opieki Zdrowotnej Centrum Słuchu i Mowy "Medincus"</t>
  </si>
  <si>
    <t xml:space="preserve">Śródmieście</t>
  </si>
  <si>
    <t xml:space="preserve">Aleje Jerozolimskie 30</t>
  </si>
  <si>
    <t xml:space="preserve">120/211099/02/2/2015</t>
  </si>
  <si>
    <t xml:space="preserve">Wizja V Spółka z ograniczoną odpowiedzialnością</t>
  </si>
  <si>
    <t xml:space="preserve">ŁÓDŹ-BAŁUTY</t>
  </si>
  <si>
    <t xml:space="preserve">Okólna 181</t>
  </si>
  <si>
    <t xml:space="preserve">120/211917/02/1/2015</t>
  </si>
  <si>
    <t xml:space="preserve">CENTRUM MEDYCZNE MAVIT SPÓŁKA Z O.O.</t>
  </si>
  <si>
    <t xml:space="preserve">Warszawa</t>
  </si>
  <si>
    <t xml:space="preserve">Podleśna  61</t>
  </si>
  <si>
    <t xml:space="preserve">121/100010/02/2/2015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27/02/1/2015</t>
  </si>
  <si>
    <t xml:space="preserve">Zespół Opieki Zdrowotnej w Świętochłowicach Spółka z ograniczoną odpowiedzialnością</t>
  </si>
  <si>
    <t xml:space="preserve">Świętochłowice</t>
  </si>
  <si>
    <t xml:space="preserve">Chorzowska  38</t>
  </si>
  <si>
    <t xml:space="preserve">121/100027/02/2/2015</t>
  </si>
  <si>
    <t xml:space="preserve">121/100089/02/1/2015</t>
  </si>
  <si>
    <t xml:space="preserve">SP Szpital Kliniczny Nr 7 Śląskiego Uniwersytetu Medycznego w Katowicach Górnośląskie Centrum Medycz</t>
  </si>
  <si>
    <t xml:space="preserve">Ziołowa 45-47</t>
  </si>
  <si>
    <t xml:space="preserve">121/100135/02/2/2015</t>
  </si>
  <si>
    <t xml:space="preserve">Chorzowskie Centrum Pediatrii i Onkologii im. dr Edwarda Hankego</t>
  </si>
  <si>
    <t xml:space="preserve">Władysława Truchana 7</t>
  </si>
  <si>
    <t xml:space="preserve">121/100200/02/1/2015</t>
  </si>
  <si>
    <t xml:space="preserve">SP Zakład Lecznictwa Ambulatoryjnego w Katowicach "MOJA PRZYCHODNIA"</t>
  </si>
  <si>
    <t xml:space="preserve">PCK  1</t>
  </si>
  <si>
    <t xml:space="preserve">121/100210/02/1/2015</t>
  </si>
  <si>
    <t xml:space="preserve">Zespół Wojewódzkich Przychodni Specjalistycznych</t>
  </si>
  <si>
    <t xml:space="preserve">Powstańców 31</t>
  </si>
  <si>
    <t xml:space="preserve">121/100229/02/1/2015</t>
  </si>
  <si>
    <t xml:space="preserve">Okręgowy Szpital Kolejowy w Katowicach SPZOZ</t>
  </si>
  <si>
    <t xml:space="preserve">PANEWNICKA 65</t>
  </si>
  <si>
    <t xml:space="preserve">121/100313/02/1/2015</t>
  </si>
  <si>
    <t xml:space="preserve">Samodzielny Publiczny Zakład Opieki Zdrowotnej w Pszczynie </t>
  </si>
  <si>
    <t xml:space="preserve">Pszczyna</t>
  </si>
  <si>
    <t xml:space="preserve">Antesa 4a</t>
  </si>
  <si>
    <t xml:space="preserve">121/100358/02/1/2015</t>
  </si>
  <si>
    <t xml:space="preserve">Samodzielny Publiczny Wojewódzki Szpital Chirurgii Urazowej im.dr J. Daaba</t>
  </si>
  <si>
    <t xml:space="preserve">Piekary Śląskie</t>
  </si>
  <si>
    <t xml:space="preserve">Bytomska  62</t>
  </si>
  <si>
    <t xml:space="preserve">121/100360/02/1/2015</t>
  </si>
  <si>
    <t xml:space="preserve">Zakład Opieki Zdrowotnej</t>
  </si>
  <si>
    <t xml:space="preserve">Chełm Śląski</t>
  </si>
  <si>
    <t xml:space="preserve">Kolberga 2</t>
  </si>
  <si>
    <t xml:space="preserve">121/100375/02/1/2015</t>
  </si>
  <si>
    <t xml:space="preserve">Szpital Specjalistyczny nr 1 w Bytomiu</t>
  </si>
  <si>
    <t xml:space="preserve">Bytom</t>
  </si>
  <si>
    <t xml:space="preserve">Żeromskiego 7</t>
  </si>
  <si>
    <t xml:space="preserve">121/100463/02/1/2015</t>
  </si>
  <si>
    <t xml:space="preserve">SPZOZ Wojewódzki Szpital Specjalistyczny Nr 4 w Bytomiu</t>
  </si>
  <si>
    <t xml:space="preserve">Aleja Legionów  10</t>
  </si>
  <si>
    <t xml:space="preserve">121/100474/02/1/2015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532/02/1/2015</t>
  </si>
  <si>
    <t xml:space="preserve">MIEJSKI ZESPÓŁ OPIEKI ZDROWOTNEJ W LĘDZINACH</t>
  </si>
  <si>
    <t xml:space="preserve">Lędziny</t>
  </si>
  <si>
    <t xml:space="preserve">ASNYKA  2</t>
  </si>
  <si>
    <t xml:space="preserve">121/100554/02/1/2015</t>
  </si>
  <si>
    <t xml:space="preserve">SAMODZIELNY PUBLICZNY ZAKŁAD OPIEKI ZDROWOTNEJ</t>
  </si>
  <si>
    <t xml:space="preserve">Imielin</t>
  </si>
  <si>
    <t xml:space="preserve">PIOTRA SKARGI  2</t>
  </si>
  <si>
    <t xml:space="preserve">121/100559/02/2/2015</t>
  </si>
  <si>
    <t xml:space="preserve">Szpital im.Stanisława Leszczyńskiego w Katowicach</t>
  </si>
  <si>
    <t xml:space="preserve">Raciborska 26</t>
  </si>
  <si>
    <t xml:space="preserve">121/100685/02/2/2015</t>
  </si>
  <si>
    <t xml:space="preserve">SZPITAL MURCKI SPÓŁKA Z OGRANICZONĄ ODPOWIEDZIALNOŚCIĄ </t>
  </si>
  <si>
    <t xml:space="preserve">Sokołowskiego  2</t>
  </si>
  <si>
    <t xml:space="preserve">121/101004/02/1/2015</t>
  </si>
  <si>
    <t xml:space="preserve">Uniwersyteckie Centrum Okulistyki i Onkologii Samodzielny Publiczny Szpital Kliniczny Śląskiego Uniw</t>
  </si>
  <si>
    <t xml:space="preserve">Ceglana 35</t>
  </si>
  <si>
    <t xml:space="preserve">121/101005/02/1/2015</t>
  </si>
  <si>
    <t xml:space="preserve">Samodzielny Publiczny Szpital Kliniczny im. Andrzeja Mielęckiego Śląskiego Uniwersytetu Medycznego w</t>
  </si>
  <si>
    <t xml:space="preserve">FRANCUSKA  20/24</t>
  </si>
  <si>
    <t xml:space="preserve">121/101005/02/2/2015</t>
  </si>
  <si>
    <t xml:space="preserve">121/101006/02/2/2015</t>
  </si>
  <si>
    <t xml:space="preserve">Samodzielny Publiczny Szpital Kliniczny Nr 6 Śląskiego Uniwersytetu Medycznego w Katowicach Górnoślą</t>
  </si>
  <si>
    <t xml:space="preserve">Medyków  16</t>
  </si>
  <si>
    <t xml:space="preserve">121/101180/02/2/2015</t>
  </si>
  <si>
    <t xml:space="preserve">SP Centralny Szpital Kliniczny im.prof. Kornela Gibińskiego Śląskiego Uniwersytetu Medycznego w Kato</t>
  </si>
  <si>
    <t xml:space="preserve">MEDYKÓW  14</t>
  </si>
  <si>
    <t xml:space="preserve">121/101241/02/1/2015</t>
  </si>
  <si>
    <t xml:space="preserve">Przychodnia Rejonowa Samodzielny Publiczny Zakład Opieki Zdrowotnej Ruda Śląska - AMBULATORIUM ul. L</t>
  </si>
  <si>
    <t xml:space="preserve">Ruda Śląska</t>
  </si>
  <si>
    <t xml:space="preserve">Lipa 3</t>
  </si>
  <si>
    <t xml:space="preserve">121/101248/02/1/2015</t>
  </si>
  <si>
    <t xml:space="preserve">PRZYCHODNIA SPECJALISTYCZNA SPZOZ</t>
  </si>
  <si>
    <t xml:space="preserve">Niedurnego 50 d</t>
  </si>
  <si>
    <t xml:space="preserve">121/101248/02/2/2015</t>
  </si>
  <si>
    <t xml:space="preserve">121/101253/02/1/2015</t>
  </si>
  <si>
    <t xml:space="preserve">Ośrodek Terapii Uzależnień i Pomocy Psychologicznej Samodzielny Publiczny Zakład Opieki Zdrowotnej</t>
  </si>
  <si>
    <t xml:space="preserve">Ballestremów  16</t>
  </si>
  <si>
    <t xml:space="preserve">121/101262/02/1/2015</t>
  </si>
  <si>
    <t xml:space="preserve">Przychodnia Rejonowa Samodzielny Publiczny Zakład Opieki Zdrowotnej w Rudzie Śląskiej z siedzibą prz</t>
  </si>
  <si>
    <t xml:space="preserve">Pokoju  4</t>
  </si>
  <si>
    <t xml:space="preserve">121/107024/02/1/2015</t>
  </si>
  <si>
    <t xml:space="preserve">SP ZOZ Szpital Nr 2 im. dr. Tadeusza Boczonia w Mysłowicach</t>
  </si>
  <si>
    <t xml:space="preserve">MYSŁOWICE</t>
  </si>
  <si>
    <t xml:space="preserve">Bytomska  41</t>
  </si>
  <si>
    <t xml:space="preserve">121/110532/02/1/2015</t>
  </si>
  <si>
    <t xml:space="preserve">Publiczny Zakład Opieki Zdrowotnej Ośrodek Rehabilitacyjno-Opiekuńczy</t>
  </si>
  <si>
    <t xml:space="preserve">Laryska 7</t>
  </si>
  <si>
    <t xml:space="preserve">121/200026/02/1/2015</t>
  </si>
  <si>
    <t xml:space="preserve">Introl- Energomontaż Spółka z ograniczoną odpowiedzialnością</t>
  </si>
  <si>
    <t xml:space="preserve">16 Lipca 12</t>
  </si>
  <si>
    <t xml:space="preserve">121/200072/02/2/2015</t>
  </si>
  <si>
    <t xml:space="preserve">Samodzielna Pracownia Diagnostyki Obrazowej "TOMOGRAF" Sp. z o.o.</t>
  </si>
  <si>
    <t xml:space="preserve">TYCHY</t>
  </si>
  <si>
    <t xml:space="preserve">al. Bielska 105</t>
  </si>
  <si>
    <t xml:space="preserve">121/200073/02/1/2015</t>
  </si>
  <si>
    <t xml:space="preserve">Janusz Mizera</t>
  </si>
  <si>
    <t xml:space="preserve">Świętej Barbary 23</t>
  </si>
  <si>
    <t xml:space="preserve">121/200242/02/1/2015</t>
  </si>
  <si>
    <t xml:space="preserve">Profimed Przychodnia Profilaktyczno-Specjalistyczna ZURS</t>
  </si>
  <si>
    <t xml:space="preserve">Sokolska 3</t>
  </si>
  <si>
    <t xml:space="preserve">121/200273/02/1/2015</t>
  </si>
  <si>
    <t xml:space="preserve">"Specjalistyczne Usługi Medyczne w Tychach" I.Biowska-Kurkowska, J.Kurkowski spółka jawna</t>
  </si>
  <si>
    <t xml:space="preserve">Aleja Bielska 105</t>
  </si>
  <si>
    <t xml:space="preserve">121/200277/02/1/2015</t>
  </si>
  <si>
    <t xml:space="preserve">PROF-MED Przychodnia Medycyny Pracy i Profilaktyki Zdrowotnej Spółka z ograniczoną odpowiedzialności</t>
  </si>
  <si>
    <t xml:space="preserve">Żelazna 1</t>
  </si>
  <si>
    <t xml:space="preserve">121/200281/02/1/2015</t>
  </si>
  <si>
    <t xml:space="preserve">Tomasz Bula</t>
  </si>
  <si>
    <t xml:space="preserve">121/200312/02/1/2015</t>
  </si>
  <si>
    <t xml:space="preserve">Paprocany spółką z ograniczoną odpowiedzialnością</t>
  </si>
  <si>
    <t xml:space="preserve">ul. Władysława Sikorskiego 101</t>
  </si>
  <si>
    <t xml:space="preserve">121/200342/02/1/2015</t>
  </si>
  <si>
    <t xml:space="preserve">STAROCHORZOWSKA FUNDACJA ZDROWIA I EKOLOGII</t>
  </si>
  <si>
    <t xml:space="preserve">NARUTOWICZA  3</t>
  </si>
  <si>
    <t xml:space="preserve">121/200356/02/1/2015</t>
  </si>
  <si>
    <t xml:space="preserve">Zespół Poradni "Centrum Medyczne"</t>
  </si>
  <si>
    <t xml:space="preserve">ŁAZISKA GÓRNE</t>
  </si>
  <si>
    <t xml:space="preserve">Wyzwolenia 30</t>
  </si>
  <si>
    <t xml:space="preserve">121/200394/02/1/2015</t>
  </si>
  <si>
    <t xml:space="preserve">AWICENNA Spółka z ograniczoną odpowiedzialnością</t>
  </si>
  <si>
    <t xml:space="preserve">Cyganerii 1</t>
  </si>
  <si>
    <t xml:space="preserve">121/200436/02/1/2015</t>
  </si>
  <si>
    <t xml:space="preserve">H-T. Centrum Medyczne Spółka z ograniczoną odpowiedzialnością Spółka komandytowa </t>
  </si>
  <si>
    <t xml:space="preserve">Paprocańska 137D</t>
  </si>
  <si>
    <t xml:space="preserve">121/200436/02/2/2015</t>
  </si>
  <si>
    <t xml:space="preserve">121/200458/02/1/2015</t>
  </si>
  <si>
    <t xml:space="preserve">NZOZ "DIAB SERWIS S.C. SPECJALISTYCZNA PRZYCHODNIA LEKARSKA</t>
  </si>
  <si>
    <t xml:space="preserve">Ryszki 57</t>
  </si>
  <si>
    <t xml:space="preserve">121/200467/02/1/2015</t>
  </si>
  <si>
    <t xml:space="preserve">ZESPÓŁ PORADNI LEKARSKICH DAMAR SPÓŁKA JAWNA ALINA DWORAK, MAREK ELIAS</t>
  </si>
  <si>
    <t xml:space="preserve">ul. Przedszkolna 6</t>
  </si>
  <si>
    <t xml:space="preserve">121/200515/02/1/2015</t>
  </si>
  <si>
    <t xml:space="preserve">Krystyna Boczar</t>
  </si>
  <si>
    <t xml:space="preserve">ul. Generała Andersa 6a</t>
  </si>
  <si>
    <t xml:space="preserve">121/200590/02/1/2015</t>
  </si>
  <si>
    <t xml:space="preserve">FUNDACJA OCHRONY ZDROWIA PRACOWNIKÓW KWK "JULIAN" W PIEKARACH ŚLĄSKICH</t>
  </si>
  <si>
    <t xml:space="preserve">GEN.J. ZIĘTKA 60</t>
  </si>
  <si>
    <t xml:space="preserve">121/200602/02/1/2015</t>
  </si>
  <si>
    <t xml:space="preserve">Spółka Cywilna "Inter - Med" Ewa Rogóż, Janusz Rogóż</t>
  </si>
  <si>
    <t xml:space="preserve">Grabowa 32</t>
  </si>
  <si>
    <t xml:space="preserve">121/200640/02/1/2015</t>
  </si>
  <si>
    <t xml:space="preserve">Grażyna Mekle, Henryk Mekle  MEKMED s.c. Przychodnia Lekarska NZOZ</t>
  </si>
  <si>
    <t xml:space="preserve">PANEWNICKA  5</t>
  </si>
  <si>
    <t xml:space="preserve">121/200716/02/2/2015</t>
  </si>
  <si>
    <t xml:space="preserve">HELIMED Diagnostic Imaging Sp. z o.o. Sp. komandytowa</t>
  </si>
  <si>
    <t xml:space="preserve">121/200728/02/1/2015</t>
  </si>
  <si>
    <t xml:space="preserve">Medyczne Centrum Specjalistyczne "Polimed" Sp. z o.o.</t>
  </si>
  <si>
    <t xml:space="preserve">Sandomierska 4/3</t>
  </si>
  <si>
    <t xml:space="preserve">121/200748/02/1/2015</t>
  </si>
  <si>
    <t xml:space="preserve">NIEPUBLICZNY ZAKLAD OPIEKI ZDROWOTNEJ "MEDICAL"</t>
  </si>
  <si>
    <t xml:space="preserve">SOKOLSKA 46/23</t>
  </si>
  <si>
    <t xml:space="preserve">121/200774/02/1/2015</t>
  </si>
  <si>
    <t xml:space="preserve">Małgorzata Pączek</t>
  </si>
  <si>
    <t xml:space="preserve">Zawiszy Czarnego  6</t>
  </si>
  <si>
    <t xml:space="preserve">121/200888/02/1/2015</t>
  </si>
  <si>
    <t xml:space="preserve">Centrum Medyczne "Silesiana"  Spółką z ograniczoną odpowiedzialnością</t>
  </si>
  <si>
    <t xml:space="preserve">ZABRZE</t>
  </si>
  <si>
    <t xml:space="preserve">ul. Szybowa 2A</t>
  </si>
  <si>
    <t xml:space="preserve">121/200918/02/1/2015</t>
  </si>
  <si>
    <t xml:space="preserve">Anna Stachoń-Żołna  Henryk Żołna Niepubliczny Zakład Opieki Zdrowotnej CENTRUM MEDYCZNE S.C.</t>
  </si>
  <si>
    <t xml:space="preserve">Łanowa  5</t>
  </si>
  <si>
    <t xml:space="preserve">121/200959/02/1/2015</t>
  </si>
  <si>
    <t xml:space="preserve">Przedsiębiorstwo Wielobranżowe "VITACON" S.C. Mirosław Serkies, Grzegorz Serkies, Artur Serkies</t>
  </si>
  <si>
    <t xml:space="preserve">Świętochłowicka 5</t>
  </si>
  <si>
    <t xml:space="preserve">121/200966/02/1/2015</t>
  </si>
  <si>
    <t xml:space="preserve">OPTO-Okulistyka - Optimed II s.c. I.Tyńska-Jastrzębska, M. Sikora-Wita</t>
  </si>
  <si>
    <t xml:space="preserve">ARMII KRAJOWEJ 65</t>
  </si>
  <si>
    <t xml:space="preserve">121/200980/02/1/2015</t>
  </si>
  <si>
    <t xml:space="preserve">"T-MED" S.C. CENTRUM MEDYCZNE WIESŁAW KOTERLA, ŁUKASZ KOTERLA</t>
  </si>
  <si>
    <t xml:space="preserve">Piłsudskiego  42</t>
  </si>
  <si>
    <t xml:space="preserve">121/200985/02/1/2015</t>
  </si>
  <si>
    <t xml:space="preserve">Dariusz Galus</t>
  </si>
  <si>
    <t xml:space="preserve">Św. Pawła 11a</t>
  </si>
  <si>
    <t xml:space="preserve">121/201000/02/1/2015</t>
  </si>
  <si>
    <t xml:space="preserve">NIEPUBLICZNY ZAKŁAD OPIEKI ZDROWOTNEJ PRZYCHODNIA SPECJALISTYCZNA A.WITTEK, H.RUDZKI SPÓŁKA JAWNA</t>
  </si>
  <si>
    <t xml:space="preserve">Piotra Niedurnego 50d</t>
  </si>
  <si>
    <t xml:space="preserve">121/201013/02/1/2015</t>
  </si>
  <si>
    <t xml:space="preserve">Centrum Medyczne Hajduki Spółka z ograniczoną odpowiedzialnością </t>
  </si>
  <si>
    <t xml:space="preserve">Jubileuszowa 42</t>
  </si>
  <si>
    <t xml:space="preserve">121/201034/02/1/2015</t>
  </si>
  <si>
    <t xml:space="preserve">Aneta Simka</t>
  </si>
  <si>
    <t xml:space="preserve">PORĘBA</t>
  </si>
  <si>
    <t xml:space="preserve">Wodzisławska 78</t>
  </si>
  <si>
    <t xml:space="preserve">121/201127/02/1/2015</t>
  </si>
  <si>
    <t xml:space="preserve">Centrum Medyczne "Hipokrates" Sp. z o.o.</t>
  </si>
  <si>
    <t xml:space="preserve">Gen.Ch.de Gaullea  49</t>
  </si>
  <si>
    <t xml:space="preserve">121/201145/02/1/2015</t>
  </si>
  <si>
    <t xml:space="preserve">Niepubliczny Zakład Opieki Zdrowotnej Centrum Medyczne PANACEUM Sp. z o.o.</t>
  </si>
  <si>
    <t xml:space="preserve">Stefana Batorego 28</t>
  </si>
  <si>
    <t xml:space="preserve">121/201162/02/1/2015</t>
  </si>
  <si>
    <t xml:space="preserve">Przychodnia Stomatologiczna Spółka Cywilna Violetta Rudnicka-Tynior, Roman Tynior</t>
  </si>
  <si>
    <t xml:space="preserve">Papieża Jana Pawła II 49</t>
  </si>
  <si>
    <t xml:space="preserve">121/201192/02/1/2015</t>
  </si>
  <si>
    <t xml:space="preserve">Niepubliczny Zakład Opieki Zdrowotnej "FAMILIA-MED" spółka z ograniczoną odpowiedzialnością</t>
  </si>
  <si>
    <t xml:space="preserve">Bieruń</t>
  </si>
  <si>
    <t xml:space="preserve">Chemików  37</t>
  </si>
  <si>
    <t xml:space="preserve">121/201200/02/1/2015</t>
  </si>
  <si>
    <t xml:space="preserve">Anna Pióro</t>
  </si>
  <si>
    <t xml:space="preserve">STRUMIEŃSKIEGO 10</t>
  </si>
  <si>
    <t xml:space="preserve">121/201226/02/1/2015</t>
  </si>
  <si>
    <t xml:space="preserve">Roman Elias</t>
  </si>
  <si>
    <t xml:space="preserve">STEFANA BATOREGO 19</t>
  </si>
  <si>
    <t xml:space="preserve">121/201285/02/2/2015</t>
  </si>
  <si>
    <t xml:space="preserve">Andrzej Łyczba</t>
  </si>
  <si>
    <t xml:space="preserve">Katowicka  11</t>
  </si>
  <si>
    <t xml:space="preserve">121/201342/02/1/2015</t>
  </si>
  <si>
    <t xml:space="preserve">Grupowa Praktyka Lekarzy Rodzinnych "Familia" Sp. z o.o.</t>
  </si>
  <si>
    <t xml:space="preserve">Wiejska  20</t>
  </si>
  <si>
    <t xml:space="preserve">121/201354/02/1/2015</t>
  </si>
  <si>
    <t xml:space="preserve">EPIONE Spółka z ograniczoną odpowiedzialnością</t>
  </si>
  <si>
    <t xml:space="preserve">Szopienicka 59</t>
  </si>
  <si>
    <t xml:space="preserve">121/201367/02/1/2015</t>
  </si>
  <si>
    <t xml:space="preserve">Danuta Stencel - Pol</t>
  </si>
  <si>
    <t xml:space="preserve">ZJEDNOCZENIA 3</t>
  </si>
  <si>
    <t xml:space="preserve">121/201381/02/1/2015</t>
  </si>
  <si>
    <t xml:space="preserve">Niepubliczny Zakład Opieki Okulistycznej "Oculo-Med"</t>
  </si>
  <si>
    <t xml:space="preserve">KĘTY</t>
  </si>
  <si>
    <t xml:space="preserve">Krakowska 2</t>
  </si>
  <si>
    <t xml:space="preserve">121/201489/02/1/2015</t>
  </si>
  <si>
    <t xml:space="preserve">NIEPUBLICZNY ZAKŁAD OPIEKI ZDROWOTNEJ PORADNIA OKULISTYCZNA HAJDUK, WNUK SPÓŁKA JAWNA</t>
  </si>
  <si>
    <t xml:space="preserve">Jana Pawła II 1</t>
  </si>
  <si>
    <t xml:space="preserve">121/201586/02/1/2015</t>
  </si>
  <si>
    <t xml:space="preserve">"MEDICO" Spółka z ograniczoną odpowiedzialnością</t>
  </si>
  <si>
    <t xml:space="preserve">121/201594/02/1/2015</t>
  </si>
  <si>
    <t xml:space="preserve">MEDISANA Sp. z o.o. w likwidacji</t>
  </si>
  <si>
    <t xml:space="preserve">ks.kard. Wyszyńskiego 4</t>
  </si>
  <si>
    <t xml:space="preserve">121/201597/02/1/2015</t>
  </si>
  <si>
    <t xml:space="preserve">Niepubliczny Zakład Opieki Zdrowotnej "DERMED" Przychodnia Wielospecjalistyczna</t>
  </si>
  <si>
    <t xml:space="preserve">121/201602/02/1/2015</t>
  </si>
  <si>
    <t xml:space="preserve">Danuta Ziółkowska, Lucyna Strzelczak  - Centrum Medycyny Rodzinnej i Specjalistycznej "Dilmed" SC Lu</t>
  </si>
  <si>
    <t xml:space="preserve">Bohaterów Monte Cassino 3</t>
  </si>
  <si>
    <t xml:space="preserve">121/202975/02/2/2015</t>
  </si>
  <si>
    <t xml:space="preserve">"Twoje Zdrowie" - Lekarze Specjaliści Spółka z ograniczoną odpowiedzialnością</t>
  </si>
  <si>
    <t xml:space="preserve">Ligocka 3A</t>
  </si>
  <si>
    <t xml:space="preserve">121/203094/02/1/2015</t>
  </si>
  <si>
    <t xml:space="preserve">Przychodnia Rejonowa Numer 3 "Eskulap" - Zespół Lekarzy Rodzinnych Spółka z ograniczoną odpowiedzial</t>
  </si>
  <si>
    <t xml:space="preserve">Czarnieckiego  6</t>
  </si>
  <si>
    <t xml:space="preserve">121/204004/02/1/2015</t>
  </si>
  <si>
    <t xml:space="preserve">"Poradnia na wzgórzu"</t>
  </si>
  <si>
    <t xml:space="preserve">Sudecka 9</t>
  </si>
  <si>
    <t xml:space="preserve">121/207583/02/1/2015</t>
  </si>
  <si>
    <t xml:space="preserve">Niepubliczny Zakład Opieki Zdrowotnej Przychodnie Lekarskie "MARK-MED" Sp. z o.o.</t>
  </si>
  <si>
    <t xml:space="preserve">Stara Kłodnicka 43</t>
  </si>
  <si>
    <t xml:space="preserve">121/207780/02/1/2015</t>
  </si>
  <si>
    <t xml:space="preserve">Niepubliczny Zakład Opieki Zdrowotnej ProMed Sp.z o.o.</t>
  </si>
  <si>
    <t xml:space="preserve">Powstańców 2</t>
  </si>
  <si>
    <t xml:space="preserve">121/207794/02/1/2015</t>
  </si>
  <si>
    <t xml:space="preserve">Niepubliczny Zakład Opieki Zdrowotnej Poradnie Specjalistyczne "ANGIOMED" sp z o.o.</t>
  </si>
  <si>
    <t xml:space="preserve">KATOWICKA  63</t>
  </si>
  <si>
    <t xml:space="preserve">121/207898/02/1/2015</t>
  </si>
  <si>
    <t xml:space="preserve">NZOZ Laryngologia - lek. Barbara Ćwik-Luka</t>
  </si>
  <si>
    <t xml:space="preserve">Św.Pawła 11</t>
  </si>
  <si>
    <t xml:space="preserve">121/207899/02/1/2015</t>
  </si>
  <si>
    <t xml:space="preserve">Niepubliczny Specjalistyczny Zakład Opieki Zdrowotnej Multimed Sp. z o.o.</t>
  </si>
  <si>
    <t xml:space="preserve">Granitowa 22</t>
  </si>
  <si>
    <t xml:space="preserve">121/207910/02/1/2015</t>
  </si>
  <si>
    <t xml:space="preserve">Altermed Spółka z ograniczoną odpowiedzialnością</t>
  </si>
  <si>
    <t xml:space="preserve">ul. Podgórna 4</t>
  </si>
  <si>
    <t xml:space="preserve">121/207948/02/1/2015</t>
  </si>
  <si>
    <t xml:space="preserve">Spółka cywilna - Aldona Szarek - Kańska, Mariola Dyrkacz -Witaszczyk</t>
  </si>
  <si>
    <t xml:space="preserve">Jana Pawła II  1</t>
  </si>
  <si>
    <t xml:space="preserve">121/207950/02/1/2015</t>
  </si>
  <si>
    <t xml:space="preserve">Niepubliczny Zakład Lecznictwa Ambulatoryjnego "Bytków" Szeja-Zabawa,Morawiec,Knap-Ulbrich i partner</t>
  </si>
  <si>
    <t xml:space="preserve">Niepodległości 29</t>
  </si>
  <si>
    <t xml:space="preserve">121/207951/02/1/2015</t>
  </si>
  <si>
    <t xml:space="preserve">Elżbieta Niedbała-Gwóźdź</t>
  </si>
  <si>
    <t xml:space="preserve">121/207963/02/1/2015</t>
  </si>
  <si>
    <t xml:space="preserve">"Zdrowie" Spółka z ograniczoną odpowiedzialnością</t>
  </si>
  <si>
    <t xml:space="preserve">Pniówek</t>
  </si>
  <si>
    <t xml:space="preserve">Krucza 12</t>
  </si>
  <si>
    <t xml:space="preserve">121/208112/02/1/2015</t>
  </si>
  <si>
    <t xml:space="preserve">NIEPUBLICZNY ZAKŁAD OPIEKI ZDROWOTNEJ ,,MEDIX Sp z o.o.</t>
  </si>
  <si>
    <t xml:space="preserve">Lędzińska  1</t>
  </si>
  <si>
    <t xml:space="preserve">121/208171/02/1/2015</t>
  </si>
  <si>
    <t xml:space="preserve">"KOBRA" Spółka z ograniczoną odpowiedzialnością</t>
  </si>
  <si>
    <t xml:space="preserve">CHRZANOWSKA 10</t>
  </si>
  <si>
    <t xml:space="preserve">121/208175/02/1/2015</t>
  </si>
  <si>
    <t xml:space="preserve">Specjalistyczne Centrum Medyczne "SAD-MED" Spółka z ograniczoną odpowiedzialnością</t>
  </si>
  <si>
    <t xml:space="preserve">Teatralna  9</t>
  </si>
  <si>
    <t xml:space="preserve">121/208176/02/1/2015</t>
  </si>
  <si>
    <t xml:space="preserve">Poradnia Wielospecjalistyczna PHU NAVIMED Pol dwa Sp. z o.o.</t>
  </si>
  <si>
    <t xml:space="preserve">Ziołowa 46</t>
  </si>
  <si>
    <t xml:space="preserve">121/208184/02/1/2015</t>
  </si>
  <si>
    <t xml:space="preserve">NZOZ Euromedic Kliniki Specjalistyczne Spółka Akcyjna</t>
  </si>
  <si>
    <t xml:space="preserve">Tadeusza Kościuszki 92b</t>
  </si>
  <si>
    <t xml:space="preserve">121/208185/02/1/2015</t>
  </si>
  <si>
    <t xml:space="preserve">NZOZ Med-Centrum</t>
  </si>
  <si>
    <t xml:space="preserve">Medyków 22</t>
  </si>
  <si>
    <t xml:space="preserve">121/208217/02/1/2015</t>
  </si>
  <si>
    <t xml:space="preserve">Małgorzata Franczak</t>
  </si>
  <si>
    <t xml:space="preserve">ul.Barbary 21</t>
  </si>
  <si>
    <t xml:space="preserve">121/208220/02/1/2015</t>
  </si>
  <si>
    <t xml:space="preserve">Danuta Wrońska</t>
  </si>
  <si>
    <t xml:space="preserve">Radockiego  282</t>
  </si>
  <si>
    <t xml:space="preserve">121/208225/02/1/2015</t>
  </si>
  <si>
    <t xml:space="preserve">Niepubliczny Zakład Opieki Zdrowotnej "OKOmed" s.c. </t>
  </si>
  <si>
    <t xml:space="preserve">Goczałkowice-Zdrój</t>
  </si>
  <si>
    <t xml:space="preserve">Uzdrowiskowa 82</t>
  </si>
  <si>
    <t xml:space="preserve">121/208333/02/1/2015</t>
  </si>
  <si>
    <t xml:space="preserve">Ośrodek Rehabilitacyjno-Leczniczy Spółka z ograniczoną odpowiedzialnością</t>
  </si>
  <si>
    <t xml:space="preserve">Mikołów</t>
  </si>
  <si>
    <t xml:space="preserve">Katowicka 22</t>
  </si>
  <si>
    <t xml:space="preserve">121/208389/02/1/2015</t>
  </si>
  <si>
    <t xml:space="preserve">Centrum Medyczne "Żwaków" Spółka z ograniczoną odpowiedzialnością</t>
  </si>
  <si>
    <t xml:space="preserve">ALEJA BIELSKA  130</t>
  </si>
  <si>
    <t xml:space="preserve">121/208397/02/1/2015</t>
  </si>
  <si>
    <t xml:space="preserve">KLINIKA OKULUS Spółka z ograniczoną odpowiedzialnością</t>
  </si>
  <si>
    <t xml:space="preserve">Bolesława Czerwińskiego 6</t>
  </si>
  <si>
    <t xml:space="preserve">121/208467/02/1/2015</t>
  </si>
  <si>
    <t xml:space="preserve">"ULTRA-MED-STREFA" Spółka z ograniczoną odpowiedzialnością</t>
  </si>
  <si>
    <t xml:space="preserve">FABRYCZNA 2</t>
  </si>
  <si>
    <t xml:space="preserve">121/208587/02/1/2015</t>
  </si>
  <si>
    <t xml:space="preserve">Niepubliczny Zakład Opieki Zdrowotnej Poradnie Specjalistyczne VIS-MED</t>
  </si>
  <si>
    <t xml:space="preserve">Al. Korfantego 58</t>
  </si>
  <si>
    <t xml:space="preserve">121/208628/02/1/2015</t>
  </si>
  <si>
    <t xml:space="preserve">SALUS AEGROTI MICHAŁ OLEJCZYK, JÓZEF DONOCIK SPÓŁKA JAWNA</t>
  </si>
  <si>
    <t xml:space="preserve">121/208633/02/1/2015</t>
  </si>
  <si>
    <t xml:space="preserve">Frączyk i wspólnicy spółka z ograniczoną odpowiedzialnością</t>
  </si>
  <si>
    <t xml:space="preserve">Zadole 30</t>
  </si>
  <si>
    <t xml:space="preserve">121/208682/02/1/2015</t>
  </si>
  <si>
    <t xml:space="preserve">Ewa Kapuśniak, Jaremi Waleczek - Centrum Medyczne Femina s.c.</t>
  </si>
  <si>
    <t xml:space="preserve">Kłodnicka 23</t>
  </si>
  <si>
    <t xml:space="preserve">121/208812/02/1/2015</t>
  </si>
  <si>
    <t xml:space="preserve">NIEPUBLICZNY ZAKŁAD OPIEKI ZDROWOTNEJ "STEMA-MED" Sp. z o.o.</t>
  </si>
  <si>
    <t xml:space="preserve">Orzesze</t>
  </si>
  <si>
    <t xml:space="preserve">Bukowina  4</t>
  </si>
  <si>
    <t xml:space="preserve">121/208819/02/1/2015</t>
  </si>
  <si>
    <t xml:space="preserve">Specjalistyczna Poradnia dla Kobiet MULTI-MED Hołda, Pająk Spółka Partnerska - Lekarze</t>
  </si>
  <si>
    <t xml:space="preserve">121/208820/02/1/2015</t>
  </si>
  <si>
    <t xml:space="preserve">NZOZ LARYNGO-MED Spółka Partnerska Izabela Bratek-Jawor, Barbara Konopka</t>
  </si>
  <si>
    <t xml:space="preserve">Olimpijska 2</t>
  </si>
  <si>
    <t xml:space="preserve">121/208822/02/1/2015</t>
  </si>
  <si>
    <t xml:space="preserve">"Przychodnia Lekarska San-Med" spółka z ograniczoną odpowiedzialnością</t>
  </si>
  <si>
    <t xml:space="preserve">ul. Biblioteczna 17</t>
  </si>
  <si>
    <t xml:space="preserve">121/208880/02/1/2015</t>
  </si>
  <si>
    <t xml:space="preserve">Niepubliczny Zakład Opieki Zdrowotnej "Przychodnia Nr 4" Sp. z o.o.</t>
  </si>
  <si>
    <t xml:space="preserve">Niepodległości 45</t>
  </si>
  <si>
    <t xml:space="preserve">121/208968/02/1/2015</t>
  </si>
  <si>
    <t xml:space="preserve">Niepubliczny Zakład Opieki Zdrowotnej Praktyka Lekarzy Rodzinnych Delta-Med Sp. z o.o.</t>
  </si>
  <si>
    <t xml:space="preserve">pl.Pod Lipami 9</t>
  </si>
  <si>
    <t xml:space="preserve">121/208969/02/1/2015</t>
  </si>
  <si>
    <t xml:space="preserve">Przychodnia Wielospecjalistyczna "VITAMED" Andrzej Skiba, Marek Szewczyk Spółka Jawna</t>
  </si>
  <si>
    <t xml:space="preserve">Marii Curie-Skłodowskiej 79</t>
  </si>
  <si>
    <t xml:space="preserve">121/210007/02/1/2015</t>
  </si>
  <si>
    <t xml:space="preserve">"Med-Mikołów" Mikołowskie Centrum Usług Medycznych  Spółka z ograniczoną odpowoedzialnością</t>
  </si>
  <si>
    <t xml:space="preserve">Okrzei 31</t>
  </si>
  <si>
    <t xml:space="preserve">121/210058/02/1/2015</t>
  </si>
  <si>
    <t xml:space="preserve">ASKLEPIOS I. WALUSZEK-KOŃCZAKOWSKA, P. KOŃCZAKOWSKI Spółka Jawna</t>
  </si>
  <si>
    <t xml:space="preserve">Wolności  109</t>
  </si>
  <si>
    <t xml:space="preserve">121/210083/02/1/2015</t>
  </si>
  <si>
    <t xml:space="preserve"> NIEPUBLICZNY ZAKŁAD OPIEKI ZDROWOTNEJ "OKULUS" A. MROTEK, B. MROTEK SPÓŁKA CYWILNA </t>
  </si>
  <si>
    <t xml:space="preserve">Chrobrego 19</t>
  </si>
  <si>
    <t xml:space="preserve">121/210144/02/1/2015</t>
  </si>
  <si>
    <t xml:space="preserve">Jolanta Gąsior</t>
  </si>
  <si>
    <t xml:space="preserve">Wróblewskiego 17</t>
  </si>
  <si>
    <t xml:space="preserve">121/210233/02/1/2015</t>
  </si>
  <si>
    <t xml:space="preserve">"BUM - med" spółka z ograniczoną odpowiedzialnością</t>
  </si>
  <si>
    <t xml:space="preserve">Radoszowska  163</t>
  </si>
  <si>
    <t xml:space="preserve">121/210236/02/1/2015</t>
  </si>
  <si>
    <t xml:space="preserve">Niepubliczny Zakład Opieki Zdrowotnej "ESCULAP" Przychodnia Lecznictwa Ambulatoryjnego.</t>
  </si>
  <si>
    <t xml:space="preserve">Warszawska  177</t>
  </si>
  <si>
    <t xml:space="preserve">121/210243/02/1/2015</t>
  </si>
  <si>
    <t xml:space="preserve">Niepubliczny Zakład Opieki Zdrowotnej Spółka Partnerska Lekarzy E.Kozubski, L.Romańska-Kozubska, M.G</t>
  </si>
  <si>
    <t xml:space="preserve">Suszec</t>
  </si>
  <si>
    <t xml:space="preserve">Piaskowa 35</t>
  </si>
  <si>
    <t xml:space="preserve">121/210252/02/1/2015</t>
  </si>
  <si>
    <t xml:space="preserve">NIEPUBLICZNY ZAKŁAD OPIEKI ZDROWOTNEJ LEKARZY "OCULUS" PAWEŁCZAK, BEDNARCZYK SPÓŁKA PARTNERSKA</t>
  </si>
  <si>
    <t xml:space="preserve">Świerczyny 1</t>
  </si>
  <si>
    <t xml:space="preserve">121/210268/02/1/2015</t>
  </si>
  <si>
    <t xml:space="preserve">Niepubliczny Zakład Opieki Zdrowotnej Centrum Urologiczne sp. z o.o</t>
  </si>
  <si>
    <t xml:space="preserve">ul. Towarowa 14</t>
  </si>
  <si>
    <t xml:space="preserve">121/210371/02/1/2015</t>
  </si>
  <si>
    <t xml:space="preserve">EUROMED-M Spółka z ograniczoną odpowiedzialnością</t>
  </si>
  <si>
    <t xml:space="preserve">Świerczyny  1</t>
  </si>
  <si>
    <t xml:space="preserve">121/210371/02/2/2015</t>
  </si>
  <si>
    <t xml:space="preserve">121/210377/02/1/2015</t>
  </si>
  <si>
    <t xml:space="preserve">Niepubliczny Zakład Opieki Zdrowotnej "ORTO - MEDIC" Sp. z o.o.</t>
  </si>
  <si>
    <t xml:space="preserve">121/210448/02/1/2015</t>
  </si>
  <si>
    <t xml:space="preserve">"UROVITA" Sp. z o.o. - Niepubliczny Zakład Opieki Zdrowotnej Szpital "Śląskie Centrum Urologii"</t>
  </si>
  <si>
    <t xml:space="preserve">121/210472/02/1/2015</t>
  </si>
  <si>
    <t xml:space="preserve">"OP-MED" Chrabąszcz, Witkowska - Pielęgniarki Spółka Partnerska</t>
  </si>
  <si>
    <t xml:space="preserve">Ul. Józefczaka  38</t>
  </si>
  <si>
    <t xml:space="preserve">121/210482/02/1/2015</t>
  </si>
  <si>
    <t xml:space="preserve">Irena Leśniewska </t>
  </si>
  <si>
    <t xml:space="preserve">Poniatowskiego 14/IV</t>
  </si>
  <si>
    <t xml:space="preserve">121/210522/02/1/2015</t>
  </si>
  <si>
    <t xml:space="preserve">FAMILIAMED SPÓŁKA Z OGRANICZONĄ ODPOWIEDZIALNOŚCIĄ</t>
  </si>
  <si>
    <t xml:space="preserve">Osiedle 30-lecia 8</t>
  </si>
  <si>
    <t xml:space="preserve">121/210529/02/1/2015</t>
  </si>
  <si>
    <t xml:space="preserve">Niepubliczny Zakład Opieki Zdrowotnej "Zdrowie" Sp. z o.o.</t>
  </si>
  <si>
    <t xml:space="preserve">Różyckiego  2C</t>
  </si>
  <si>
    <t xml:space="preserve">121/210541/02/1/2015</t>
  </si>
  <si>
    <t xml:space="preserve">NIEPUBLICZNY ZAKŁAD OPIEKI ZDROWOTNEJ JEDYNKA SPÓŁKA Z OGRANICZONĄ ODPOWIEDZIALNOŚCIĄ</t>
  </si>
  <si>
    <t xml:space="preserve">Powstańców 9</t>
  </si>
  <si>
    <t xml:space="preserve">121/210551/02/1/2015</t>
  </si>
  <si>
    <t xml:space="preserve">Niepubliczny Zakład Opieki Zdrowotnej "LARYNX-MED"</t>
  </si>
  <si>
    <t xml:space="preserve">Bytomska 129</t>
  </si>
  <si>
    <t xml:space="preserve">121/210615/02/1/2015</t>
  </si>
  <si>
    <t xml:space="preserve">Niepubliczny Zakład Opieki Zdrowotnej "REHAVIT"</t>
  </si>
  <si>
    <t xml:space="preserve">Kościelna  5</t>
  </si>
  <si>
    <t xml:space="preserve">121/210639/02/1/2015</t>
  </si>
  <si>
    <t xml:space="preserve">GASTRO-MED sp. cywilna Grzegorz Waksmundzki, Janina Waksmundzka</t>
  </si>
  <si>
    <t xml:space="preserve">ul. Barbary 21</t>
  </si>
  <si>
    <t xml:space="preserve">121/210661/02/1/2015</t>
  </si>
  <si>
    <t xml:space="preserve">"Cen-Med" Specjalistyczny Ośrodek Badań i Porad Lekarskich</t>
  </si>
  <si>
    <t xml:space="preserve">Chorzowska 12 d</t>
  </si>
  <si>
    <t xml:space="preserve">121/210719/02/1/2015</t>
  </si>
  <si>
    <t xml:space="preserve">Danuta Wierzbicka-Ziajka</t>
  </si>
  <si>
    <t xml:space="preserve">Bohaterów Monte Cassino 5</t>
  </si>
  <si>
    <t xml:space="preserve">121/210740/02/1/2015</t>
  </si>
  <si>
    <t xml:space="preserve">Niepubliczny Zakład Opieki Zdrowotnej GERMEN Sp. z o.o.</t>
  </si>
  <si>
    <t xml:space="preserve">Ks. Kard. Stefana Wyszyńskiego 4</t>
  </si>
  <si>
    <t xml:space="preserve">121/210741/02/1/2015</t>
  </si>
  <si>
    <t xml:space="preserve">Niepubliczny Zakład Opieki Zdrowotnej NovaMed sp. z o.o.</t>
  </si>
  <si>
    <t xml:space="preserve">Bogucicka 18 a</t>
  </si>
  <si>
    <t xml:space="preserve">121/210742/02/1/2015</t>
  </si>
  <si>
    <t xml:space="preserve">NZOZ Centrum Medyczne Graniczna sp. z o.o.</t>
  </si>
  <si>
    <t xml:space="preserve">Graniczna  45</t>
  </si>
  <si>
    <t xml:space="preserve">121/210757/02/1/2015</t>
  </si>
  <si>
    <t xml:space="preserve">Renata Kandziora</t>
  </si>
  <si>
    <t xml:space="preserve">Łagiewnicka 6</t>
  </si>
  <si>
    <t xml:space="preserve">121/210770/02/1/2015</t>
  </si>
  <si>
    <t xml:space="preserve">MEDICUS Spółka z ograniczoną odpowiedzialnością</t>
  </si>
  <si>
    <t xml:space="preserve">Korfantego 3</t>
  </si>
  <si>
    <t xml:space="preserve">121/210793/02/1/2015</t>
  </si>
  <si>
    <t xml:space="preserve">NEFROLUX Lucjan Sobieraj, Wojciech Kamiński Spółka Jawna</t>
  </si>
  <si>
    <t xml:space="preserve">Szpitalna 6</t>
  </si>
  <si>
    <t xml:space="preserve">121/210815/02/1/2015</t>
  </si>
  <si>
    <t xml:space="preserve">Niepubliczny Zakład Opieki Zdrowotnej "PROF BIS MED" spółka cywilna Marzena Dzwonek, Tomasz Basta</t>
  </si>
  <si>
    <t xml:space="preserve">Francuska 101</t>
  </si>
  <si>
    <t xml:space="preserve">121/210835/02/1/2015</t>
  </si>
  <si>
    <t xml:space="preserve">PRZYCHODNIA AGMED SPÓŁKA Z OGRANICZONĄ ODPOWIEDZIALNOŚCIĄ</t>
  </si>
  <si>
    <t xml:space="preserve">MORCINKA  15-17</t>
  </si>
  <si>
    <t xml:space="preserve">121/210843/02/1/2015</t>
  </si>
  <si>
    <t xml:space="preserve">UNI-MED Spółka z ograniczoną odpowiedzialnością</t>
  </si>
  <si>
    <t xml:space="preserve">Popiełuszki 50</t>
  </si>
  <si>
    <t xml:space="preserve">121/210865/02/1/2015</t>
  </si>
  <si>
    <t xml:space="preserve">Małgorzata Łabuś</t>
  </si>
  <si>
    <t xml:space="preserve">121/210868/02/1/2015</t>
  </si>
  <si>
    <t xml:space="preserve">CENTRUM MEDYCZNE GISZOWIEC SPÓŁKA Z OGRANICZONĄ ODPOWIEDZIALNOŚICĄ</t>
  </si>
  <si>
    <t xml:space="preserve">Gościnna 6</t>
  </si>
  <si>
    <t xml:space="preserve">121/210871/02/1/2015</t>
  </si>
  <si>
    <t xml:space="preserve">NZOZ Centrum Gabinetów Specjalistycznych Janina Szafron-Michalik</t>
  </si>
  <si>
    <t xml:space="preserve">ul. Jana Kilińskiego 3A</t>
  </si>
  <si>
    <t xml:space="preserve">121/210924/02/2/2015</t>
  </si>
  <si>
    <t xml:space="preserve">VOXEL Spółka Akcyjna</t>
  </si>
  <si>
    <t xml:space="preserve">121/210932/02/1/2015</t>
  </si>
  <si>
    <t xml:space="preserve">Niepubliczny Zakład Opieki Zdrowotnej "Kardiolodzy" Poradnia Wielospecjalistyczna</t>
  </si>
  <si>
    <t xml:space="preserve">Szkolna  14A</t>
  </si>
  <si>
    <t xml:space="preserve">121/210950/02/1/2015</t>
  </si>
  <si>
    <t xml:space="preserve">Niepubliczny Zakład Opieki Zdrowotnej "MEDIS+"</t>
  </si>
  <si>
    <t xml:space="preserve">Janty 18</t>
  </si>
  <si>
    <t xml:space="preserve">121/210961/02/1/2015</t>
  </si>
  <si>
    <t xml:space="preserve">Przedsiębiorstwo Wielobranżowe "MEDINA" spółka z ograniczoną odpowiedzialnością</t>
  </si>
  <si>
    <t xml:space="preserve">Ściegiennego 49C</t>
  </si>
  <si>
    <t xml:space="preserve">121/210962/02/1/2015</t>
  </si>
  <si>
    <t xml:space="preserve">Maciej Składowski</t>
  </si>
  <si>
    <t xml:space="preserve">Orzeszkowej  20</t>
  </si>
  <si>
    <t xml:space="preserve">121/210966/02/1/2015</t>
  </si>
  <si>
    <t xml:space="preserve">OKOMED-OKULISTYKA SPÓŁKA Z OGRANICZONĄ ODPOWIEDZIALNOŚCIĄ</t>
  </si>
  <si>
    <t xml:space="preserve">Łabędzia  8/II</t>
  </si>
  <si>
    <t xml:space="preserve">121/210971/02/1/2015</t>
  </si>
  <si>
    <t xml:space="preserve">Małgorzata Agata Sanetra - Wieczorek</t>
  </si>
  <si>
    <t xml:space="preserve">Tuwima 5</t>
  </si>
  <si>
    <t xml:space="preserve">121/210988/02/1/2015</t>
  </si>
  <si>
    <t xml:space="preserve">LEKARZE KARDIOLODZY Szymkowiak-Rzechorzek i partnerzy</t>
  </si>
  <si>
    <t xml:space="preserve">Franciszkańska 51</t>
  </si>
  <si>
    <t xml:space="preserve">121/211032/02/1/2015</t>
  </si>
  <si>
    <t xml:space="preserve">Aleksandra Jaźwińska-Kozuba</t>
  </si>
  <si>
    <t xml:space="preserve">1 Maja 288</t>
  </si>
  <si>
    <t xml:space="preserve">121/211043/02/1/2015</t>
  </si>
  <si>
    <t xml:space="preserve">Multimed System spółka z ograniczoną odpowiedzialnością</t>
  </si>
  <si>
    <t xml:space="preserve">Boya-Żeleńskiego 77</t>
  </si>
  <si>
    <t xml:space="preserve">121/211067/02/1/2015</t>
  </si>
  <si>
    <t xml:space="preserve">Niepubliczny Zakład Opieki Zdrowotnej "OLMED"</t>
  </si>
  <si>
    <t xml:space="preserve">Fredry 22</t>
  </si>
  <si>
    <t xml:space="preserve">121/211085/02/1/2015</t>
  </si>
  <si>
    <t xml:space="preserve">Niepubliczny Zakład Opieki Zdrowotnej Euro-Klinika sp.z.o.o</t>
  </si>
  <si>
    <t xml:space="preserve">Wyspiańskiego  3</t>
  </si>
  <si>
    <t xml:space="preserve">121/211097/02/1/2015</t>
  </si>
  <si>
    <t xml:space="preserve">ART OPTYK TYCHY Niepubliczny Okulistyczny Zakład Opieki Zdrowotnej</t>
  </si>
  <si>
    <t xml:space="preserve">Damrota  64</t>
  </si>
  <si>
    <t xml:space="preserve">121/211130/02/1/2015</t>
  </si>
  <si>
    <t xml:space="preserve">Niepubliczny Zakład Opieki Zdrowotnej VITA - MED</t>
  </si>
  <si>
    <t xml:space="preserve">Sądowa 5</t>
  </si>
  <si>
    <t xml:space="preserve">121/211165/02/1/2015</t>
  </si>
  <si>
    <t xml:space="preserve">CARDIOTEST Spółka z ograniczoną odpowiedzialnością</t>
  </si>
  <si>
    <t xml:space="preserve">Hutnicza  17</t>
  </si>
  <si>
    <t xml:space="preserve">121/211281/02/1/2015</t>
  </si>
  <si>
    <t xml:space="preserve">Piotr Schaefer</t>
  </si>
  <si>
    <t xml:space="preserve">Przyjaźni 53a</t>
  </si>
  <si>
    <t xml:space="preserve">121/211282/02/1/2015</t>
  </si>
  <si>
    <t xml:space="preserve">Niepubliczny Zakład Opieki Zdrowotnej "PIĄTKA" Spółka z ograniczoną odpowiedzialnością</t>
  </si>
  <si>
    <t xml:space="preserve">Oświęcimska 43</t>
  </si>
  <si>
    <t xml:space="preserve">121/211283/02/1/2015</t>
  </si>
  <si>
    <t xml:space="preserve">NIEPUBLICZNY ZAKŁAD OPIEKI ZDROWOTNEJ "MOJA PORADNIA" Sp.Z O.O.</t>
  </si>
  <si>
    <t xml:space="preserve">CICHA  23</t>
  </si>
  <si>
    <t xml:space="preserve">121/211298/02/1/2015</t>
  </si>
  <si>
    <t xml:space="preserve">"Poradnia Kardiologiczna" B.Reszka, P.Reszka Spółka Jawna</t>
  </si>
  <si>
    <t xml:space="preserve">Św.Pawła 11/159</t>
  </si>
  <si>
    <t xml:space="preserve">121/211353/02/1/2015</t>
  </si>
  <si>
    <t xml:space="preserve">MED 8 MIECHOWICE Spółka z ograniczoną odpowiedzialnością</t>
  </si>
  <si>
    <t xml:space="preserve">Stolarzowicka  108</t>
  </si>
  <si>
    <t xml:space="preserve">121/211905/02/1/2015</t>
  </si>
  <si>
    <t xml:space="preserve">"EMC Silesia" Spółka z ograniczoną odpowiedzialnością</t>
  </si>
  <si>
    <t xml:space="preserve">Morawa  31</t>
  </si>
  <si>
    <t xml:space="preserve">121/211906/02/1/2015</t>
  </si>
  <si>
    <t xml:space="preserve">OMNIS Spółka z ograniczoną odpowiedzialnością</t>
  </si>
  <si>
    <t xml:space="preserve">Św. Cyryla i Metodego 38</t>
  </si>
  <si>
    <t xml:space="preserve">121/211925/02/1/2015</t>
  </si>
  <si>
    <t xml:space="preserve">Szpital Zakonu Bonifratrów w Katowicach spółka z ograniczoną odpowiedzialnością</t>
  </si>
  <si>
    <t xml:space="preserve">Markiefki  87</t>
  </si>
  <si>
    <t xml:space="preserve">121/211925/02/2/2015</t>
  </si>
  <si>
    <t xml:space="preserve">121/211946/02/1/2015</t>
  </si>
  <si>
    <t xml:space="preserve">Mysłowickie Centrum Zdrowia Spółka z ograniczoną odpowiedzialnością</t>
  </si>
  <si>
    <t xml:space="preserve">Mikołowska 1</t>
  </si>
  <si>
    <t xml:space="preserve">121/212056/02/1/2015</t>
  </si>
  <si>
    <t xml:space="preserve">Centrum Zdrowia w Mikołowie Sp. z o.o.</t>
  </si>
  <si>
    <t xml:space="preserve">Waryńskiego 2</t>
  </si>
  <si>
    <t xml:space="preserve">121/212056/02/2/2015</t>
  </si>
  <si>
    <t xml:space="preserve">121/212090/02/2/2015</t>
  </si>
  <si>
    <t xml:space="preserve">Szpital Miejski w Rudzie Śląskiej Spółka z ograniczoną odpowiedzialnością</t>
  </si>
  <si>
    <t xml:space="preserve">Wincentego Lipa 2</t>
  </si>
  <si>
    <t xml:space="preserve">121/212101/02/1/2015</t>
  </si>
  <si>
    <t xml:space="preserve">Piekarskie Centrum Medyczne spółka z ograniczoną odpowiedzialnością</t>
  </si>
  <si>
    <t xml:space="preserve">Szpitalna 11</t>
  </si>
  <si>
    <t xml:space="preserve">121/212101/02/2/2015</t>
  </si>
  <si>
    <t xml:space="preserve">121/212114/02/2/2015</t>
  </si>
  <si>
    <t xml:space="preserve">Szpital Miejski w Tychach</t>
  </si>
  <si>
    <t xml:space="preserve">Cicha 27</t>
  </si>
  <si>
    <t xml:space="preserve">121/212129/02/1/2015</t>
  </si>
  <si>
    <t xml:space="preserve">Niepubliczny Zakład Opieki Zdrowotnej Szpital Specjalistyczny im. Prof. E. Michałowskiego</t>
  </si>
  <si>
    <t xml:space="preserve">Strzelecka  9</t>
  </si>
  <si>
    <t xml:space="preserve">121/212163/02/1/2015</t>
  </si>
  <si>
    <t xml:space="preserve">Centrum Zdrowego Serca "TELCOR" </t>
  </si>
  <si>
    <t xml:space="preserve">Łabędzia 10</t>
  </si>
  <si>
    <t xml:space="preserve">121/212169/02/1/2015</t>
  </si>
  <si>
    <t xml:space="preserve">Niepubliczny Zakład Opieki Zdrowotnej Poradnia Leczenia Bólu</t>
  </si>
  <si>
    <t xml:space="preserve">Dobrawy 7A</t>
  </si>
  <si>
    <t xml:space="preserve">121/212220/02/1/2015</t>
  </si>
  <si>
    <t xml:space="preserve">Śląski Ośrodek Onkologii "SANIVITAS" Spółka z ograniczoną odpowiedzialnością</t>
  </si>
  <si>
    <t xml:space="preserve">Pl. Akademicki 15/6</t>
  </si>
  <si>
    <t xml:space="preserve">121/212248/02/1/2015</t>
  </si>
  <si>
    <t xml:space="preserve">Ewa Hammer, Igor Hammer - E.I. Hammer "TERAPIA"- spółka cywilna</t>
  </si>
  <si>
    <t xml:space="preserve">Kłodnicka 2</t>
  </si>
  <si>
    <t xml:space="preserve">121/212278/02/2/2015</t>
  </si>
  <si>
    <t xml:space="preserve">SCANIX Spółka z ograniczoną odpowiedzialnością </t>
  </si>
  <si>
    <t xml:space="preserve">PCK 10</t>
  </si>
  <si>
    <t xml:space="preserve">121/212355/02/1/2015</t>
  </si>
  <si>
    <t xml:space="preserve">NIEPUBLICZNY ZAKŁAD OPIEKI ZDROWOTNEJ PANACEUM SP. Z O.O.</t>
  </si>
  <si>
    <t xml:space="preserve">SOLIDARNOŚCI 12</t>
  </si>
  <si>
    <t xml:space="preserve">121/212358/02/2/2015</t>
  </si>
  <si>
    <t xml:space="preserve">"Centrum Dializa " Spółka z ograniczoną odpowiedzialnością</t>
  </si>
  <si>
    <t xml:space="preserve">Antesa 11</t>
  </si>
  <si>
    <t xml:space="preserve">121/212378/02/1/2015</t>
  </si>
  <si>
    <t xml:space="preserve">OLK-MED Spółka z ograniczoną odpowiedzialnością</t>
  </si>
  <si>
    <t xml:space="preserve">Dworcowa 3</t>
  </si>
  <si>
    <t xml:space="preserve">121/212442/02/1/2015</t>
  </si>
  <si>
    <t xml:space="preserve">GRAVI-MED Spółka z ograniczoną odpowiedzialnością Poradnia Ginekologiczno-Położnicza</t>
  </si>
  <si>
    <t xml:space="preserve">Kościuszki 2</t>
  </si>
  <si>
    <t xml:space="preserve">121/212521/02/1/2015</t>
  </si>
  <si>
    <t xml:space="preserve">FUNDACJA "UNIA BRACKA"</t>
  </si>
  <si>
    <t xml:space="preserve">Kokota 172</t>
  </si>
  <si>
    <t xml:space="preserve">121/212546/02/2/2015</t>
  </si>
  <si>
    <t xml:space="preserve">Szpitale Polskie S.A.</t>
  </si>
  <si>
    <t xml:space="preserve">Warszawska 52</t>
  </si>
  <si>
    <t xml:space="preserve">121/212577/02/1/2015</t>
  </si>
  <si>
    <t xml:space="preserve">Anna Gołba</t>
  </si>
  <si>
    <t xml:space="preserve">Sołtysia 60</t>
  </si>
  <si>
    <t xml:space="preserve">121/212582/02/1/2015</t>
  </si>
  <si>
    <t xml:space="preserve">EASY NET Piekaj-Stefańska Spółka Jawna</t>
  </si>
  <si>
    <t xml:space="preserve">Leopolda Markiefki  32/6</t>
  </si>
  <si>
    <t xml:space="preserve">121/212588/02/1/2015</t>
  </si>
  <si>
    <t xml:space="preserve">Ośrodek dla Osób Niepełnosprawnych Miłosierdzie Boże</t>
  </si>
  <si>
    <t xml:space="preserve">Gliwicka 366</t>
  </si>
  <si>
    <t xml:space="preserve">121/212618/02/1/2015</t>
  </si>
  <si>
    <t xml:space="preserve">"MEDICA CENTRUM" SPÓŁKA Z OGRANICZONĄ ODPOWIEDZIALNOŚCIĄ</t>
  </si>
  <si>
    <t xml:space="preserve">Słoneczna 4</t>
  </si>
  <si>
    <t xml:space="preserve">121/212999/02/1/2015</t>
  </si>
  <si>
    <t xml:space="preserve">Anna Siegel, Małgorzata Nowak, Elżbieta Wilejto-Cierpisz NZOZ MEDI-DIAB Poradnia Diabetologiczna S.C</t>
  </si>
  <si>
    <t xml:space="preserve">Kościuszki 16</t>
  </si>
  <si>
    <t xml:space="preserve">121/213008/02/1/2015</t>
  </si>
  <si>
    <t xml:space="preserve">SIGMA-BI JACEK ZAMŁYŃSKI SPÓŁKA JAWNA</t>
  </si>
  <si>
    <t xml:space="preserve">WYCZÓŁKOWSKIEGO 26/2</t>
  </si>
  <si>
    <t xml:space="preserve">121/213008/02/2/2015</t>
  </si>
  <si>
    <t xml:space="preserve">121/213028/02/1/2015</t>
  </si>
  <si>
    <t xml:space="preserve">ASMED Szymon Dworniczak Anna Dworniczak spółka jawna</t>
  </si>
  <si>
    <t xml:space="preserve">Trzyniecka  18/II/21</t>
  </si>
  <si>
    <t xml:space="preserve">121/213046/02/1/2015</t>
  </si>
  <si>
    <t xml:space="preserve">NZOZ MULTIMED J.Markowski - spółka jawna</t>
  </si>
  <si>
    <t xml:space="preserve">121/213058/02/1/2015</t>
  </si>
  <si>
    <t xml:space="preserve">Specjalistyczna Praktyka Lekarska, NZOZ - Specjalistyczna Praktyka Lekarska dla Dzieci - Anna Jędrze</t>
  </si>
  <si>
    <t xml:space="preserve">Granitowa 25</t>
  </si>
  <si>
    <t xml:space="preserve">121/213074/02/1/2015</t>
  </si>
  <si>
    <t xml:space="preserve">BUD-MED S.BUDZIOSZ, I. PALKA-KISIELOWSKA SPÓŁKA JAWNA</t>
  </si>
  <si>
    <t xml:space="preserve">Juliusza Ligonia 26/1</t>
  </si>
  <si>
    <t xml:space="preserve">121/213079/02/1/2015</t>
  </si>
  <si>
    <t xml:space="preserve">Prywatna Przychodnia Specjalistyczna DROZD Sp. z o.o.</t>
  </si>
  <si>
    <t xml:space="preserve">Drozdów 26</t>
  </si>
  <si>
    <t xml:space="preserve">121/213087/02/1/2015</t>
  </si>
  <si>
    <t xml:space="preserve">VITA-MED BULA I WSPÓLNICY SPÓŁKA JAWNA</t>
  </si>
  <si>
    <t xml:space="preserve">Orła Białego 29</t>
  </si>
  <si>
    <t xml:space="preserve">121/213093/02/1/2015</t>
  </si>
  <si>
    <t xml:space="preserve">CENTRUM MEDYCZNE KRZYSZTOF SODOWSKI SPÓŁKA KOMANDYTOWA</t>
  </si>
  <si>
    <t xml:space="preserve">PIOTROWICKA 83</t>
  </si>
  <si>
    <t xml:space="preserve">121/213093/02/2/2015</t>
  </si>
  <si>
    <t xml:space="preserve">121/213095/02/1/2015</t>
  </si>
  <si>
    <t xml:space="preserve">NZOZ Poradnia Laryngologiczna Sowula Spółka Jawna</t>
  </si>
  <si>
    <t xml:space="preserve">121/213102/02/1/2015</t>
  </si>
  <si>
    <t xml:space="preserve">NZOZ Macula Mirella Jaksz spółka jawna</t>
  </si>
  <si>
    <t xml:space="preserve">Diamentowa 5</t>
  </si>
  <si>
    <t xml:space="preserve">121/301161/02/1/2015</t>
  </si>
  <si>
    <t xml:space="preserve">Indywidualna Specjalistyczna Praktyka Lekarska</t>
  </si>
  <si>
    <t xml:space="preserve">Klonowa  28</t>
  </si>
  <si>
    <t xml:space="preserve">121/307994/02/1/2015</t>
  </si>
  <si>
    <t xml:space="preserve">Specjalistyczna Praktyka Lekarska Jadwiga Modrzejewska</t>
  </si>
  <si>
    <t xml:space="preserve">121/310632/02/1/2015</t>
  </si>
  <si>
    <t xml:space="preserve">INDYWIDUALNA PRAKTYKA LEKARSKA PIOTR WARAKOMSKI</t>
  </si>
  <si>
    <t xml:space="preserve">STOLARZOWICKA 39</t>
  </si>
  <si>
    <t xml:space="preserve">121/310849/02/1/2015</t>
  </si>
  <si>
    <t xml:space="preserve">OPTOMED Zakład Lecznictwa spółka jawna Anna Czech-Halska, Piotr Kabik </t>
  </si>
  <si>
    <t xml:space="preserve">Rynek 20</t>
  </si>
  <si>
    <t xml:space="preserve">122/100069/02/1/2015</t>
  </si>
  <si>
    <t xml:space="preserve">Szpital Wojewódzki w Bielsku-Białej</t>
  </si>
  <si>
    <t xml:space="preserve">Bielsko-Biała</t>
  </si>
  <si>
    <t xml:space="preserve">Aleja Armii Krajowej  101</t>
  </si>
  <si>
    <t xml:space="preserve">Bielsko</t>
  </si>
  <si>
    <t xml:space="preserve">122/100069/02/2/2015</t>
  </si>
  <si>
    <t xml:space="preserve">122/100115/02/1/2015</t>
  </si>
  <si>
    <t xml:space="preserve">ŚLĄSKIE CENTRUM REUMATOLOGII, REHABILITACJI I ZAPOBIEGANIA NIEPEŁNOSPRAWNOŚCI IM. GEN. JERZEGO ZIĘTK</t>
  </si>
  <si>
    <t xml:space="preserve">Ustroń</t>
  </si>
  <si>
    <t xml:space="preserve">122/100149/02/1/2015</t>
  </si>
  <si>
    <t xml:space="preserve">Samodzielny Publiczny Zakład Opieki Zdrowotnej SZPITAL KOLEJOWY w Wilkowicach-Bystrej</t>
  </si>
  <si>
    <t xml:space="preserve">Wilkowice</t>
  </si>
  <si>
    <t xml:space="preserve">Żywiecka  19</t>
  </si>
  <si>
    <t xml:space="preserve">122/100178/02/1/2015</t>
  </si>
  <si>
    <t xml:space="preserve">Zespół Zakładów Opieki Zdrowotnej w Cieszynie</t>
  </si>
  <si>
    <t xml:space="preserve">Cieszyn</t>
  </si>
  <si>
    <t xml:space="preserve">Bielska 4</t>
  </si>
  <si>
    <t xml:space="preserve">122/100178/02/2/2015</t>
  </si>
  <si>
    <t xml:space="preserve">122/100333/02/2/2015</t>
  </si>
  <si>
    <t xml:space="preserve">Szpital Pediatryczny w Bielsku-Białej</t>
  </si>
  <si>
    <t xml:space="preserve">Sobieskiego  83</t>
  </si>
  <si>
    <t xml:space="preserve">122/100423/02/1/2015</t>
  </si>
  <si>
    <t xml:space="preserve">Obwód Lecznictwa Kolejowego - s.p.z.o.z. w Bielsku-Białej</t>
  </si>
  <si>
    <t xml:space="preserve">Traugutta 12</t>
  </si>
  <si>
    <t xml:space="preserve">122/100459/02/1/2015</t>
  </si>
  <si>
    <t xml:space="preserve">Zespół Zakładów Opieki Zdrowotnej w Żywcu</t>
  </si>
  <si>
    <t xml:space="preserve">Żywiec</t>
  </si>
  <si>
    <t xml:space="preserve">Sienkiewicza 52</t>
  </si>
  <si>
    <t xml:space="preserve">122/107146/02/1/2015</t>
  </si>
  <si>
    <t xml:space="preserve">Samodzielny Publiczny Zakład Opieki Zdrowotne w Bestwinie</t>
  </si>
  <si>
    <t xml:space="preserve">Bestwina</t>
  </si>
  <si>
    <t xml:space="preserve">Szkolna 6</t>
  </si>
  <si>
    <t xml:space="preserve">122/107535/02/1/2015</t>
  </si>
  <si>
    <t xml:space="preserve">Śląskie Centrum Rehabilitacji i Prewencji</t>
  </si>
  <si>
    <t xml:space="preserve">Zdrojowa  6</t>
  </si>
  <si>
    <t xml:space="preserve">122/112476/02/1/2015</t>
  </si>
  <si>
    <t xml:space="preserve">Beskidzkie Centrum Onkologii-Szpital Miejski im.Jana Pawła II w Bielsku-Białej</t>
  </si>
  <si>
    <t xml:space="preserve">Wyzwolenia 18</t>
  </si>
  <si>
    <t xml:space="preserve">122/112476/02/2/2015</t>
  </si>
  <si>
    <t xml:space="preserve">122/200055/02/1/2015</t>
  </si>
  <si>
    <t xml:space="preserve">Niepubliczny Zakład Opieki zdrowotnej "ZDROWIE" s.c M.Niesyty E.Jurasz</t>
  </si>
  <si>
    <t xml:space="preserve">Aleja Piłsudskiego 76</t>
  </si>
  <si>
    <t xml:space="preserve">122/200131/02/1/2015</t>
  </si>
  <si>
    <t xml:space="preserve">Maciej Suchodolski, Marian Suchodolski - EUCOR s.c. Marian Suchodolski, Maciej Suchodolski</t>
  </si>
  <si>
    <t xml:space="preserve">Skoczów</t>
  </si>
  <si>
    <t xml:space="preserve">Al.Jana Pawła II 1b</t>
  </si>
  <si>
    <t xml:space="preserve">122/200177/02/1/2015</t>
  </si>
  <si>
    <t xml:space="preserve">Zakład Opieki Zdrowotnej "MEDYK" Sp. z o.o.</t>
  </si>
  <si>
    <t xml:space="preserve">Milówka</t>
  </si>
  <si>
    <t xml:space="preserve">Dworcowa 31</t>
  </si>
  <si>
    <t xml:space="preserve">122/200300/02/1/2015</t>
  </si>
  <si>
    <t xml:space="preserve">Fręchowicz-Szczerek Alicja, Zarzecka Ewa, Mrowiec Katarzyna, Zając Maria - Praktyka Grupowa Lekarzy </t>
  </si>
  <si>
    <t xml:space="preserve">Kopernika 39</t>
  </si>
  <si>
    <t xml:space="preserve">122/200405/02/1/2015</t>
  </si>
  <si>
    <t xml:space="preserve">"NIEPUBLICZNY ZAKŁAD OPIEKI ZDROWOTNEJ UBEZPIECZALNIA ŠIMEČEK - BĄCZEK, FIEDOR, PERCHAŁA, BRAWAŃSKI,</t>
  </si>
  <si>
    <t xml:space="preserve">BIELSKA 37</t>
  </si>
  <si>
    <t xml:space="preserve">122/200407/02/1/2015</t>
  </si>
  <si>
    <t xml:space="preserve">Niepubliczny Zakład Opieki Zdrowotnej AGAPE - MED Sp. z o.o.</t>
  </si>
  <si>
    <t xml:space="preserve">Morcinka  16B</t>
  </si>
  <si>
    <t xml:space="preserve">122/200461/02/1/2015</t>
  </si>
  <si>
    <t xml:space="preserve">Niepubliczny  Zakład Opieki Zdrowotnej Al-Med s.c. Jerzy Brasse, Wanda Brasse spółka cywilna</t>
  </si>
  <si>
    <t xml:space="preserve">Piłsudskiego 50</t>
  </si>
  <si>
    <t xml:space="preserve">122/200468/02/1/2015</t>
  </si>
  <si>
    <t xml:space="preserve">Beskidzkie Centrum Medyczne Spółka z ograniczoną odpowiedzialnością</t>
  </si>
  <si>
    <t xml:space="preserve">Dąbrowskiego 3/1</t>
  </si>
  <si>
    <t xml:space="preserve">122/200468/02/2/2015</t>
  </si>
  <si>
    <t xml:space="preserve">122/202103/02/1/2015</t>
  </si>
  <si>
    <t xml:space="preserve">Praktyka Lekarska - Niepubliczny Zakład Opieki Zdrowotnej Kostka, Mrózek, Pecold Spółka partnerska  </t>
  </si>
  <si>
    <t xml:space="preserve">Goleszów</t>
  </si>
  <si>
    <t xml:space="preserve">1 Maja 10</t>
  </si>
  <si>
    <t xml:space="preserve">122/202168/02/1/2015</t>
  </si>
  <si>
    <t xml:space="preserve">PRZEDSIĘBIORSTWO USŁUGOWO-WYTWÓRCZE "ISAKO" SPÓŁKA Z OGRANICZONĄ ODPOWIEDZIALNOŚCIĄ</t>
  </si>
  <si>
    <t xml:space="preserve">Koniaków</t>
  </si>
  <si>
    <t xml:space="preserve"> 668</t>
  </si>
  <si>
    <t xml:space="preserve">122/202170/02/2/2015</t>
  </si>
  <si>
    <t xml:space="preserve">Niepubliczny Specjalistyczny Zakład Opieki Zdrowotnej "Diagnost Med" Sp. z o.o.</t>
  </si>
  <si>
    <t xml:space="preserve">Sienkiewicza 31</t>
  </si>
  <si>
    <t xml:space="preserve">122/202200/02/1/2015</t>
  </si>
  <si>
    <t xml:space="preserve">Witold Kurowski, Roman Matonóg Praktyka Grupowa Lekarzy Podstawowej Opieki Zdrowotnej S.C. Witold Ku</t>
  </si>
  <si>
    <t xml:space="preserve">Rajcza</t>
  </si>
  <si>
    <t xml:space="preserve">Rynek  2 A</t>
  </si>
  <si>
    <t xml:space="preserve">122/202239/02/1/2015</t>
  </si>
  <si>
    <t xml:space="preserve">Alina Grzesiowska-Mika, Roman Moskała, Zbigniew Słota - Niepubliczny Zakład Opieki Zdrowotnej "Reuma</t>
  </si>
  <si>
    <t xml:space="preserve">Krasińskiego 30</t>
  </si>
  <si>
    <t xml:space="preserve">122/202244/02/1/2015</t>
  </si>
  <si>
    <t xml:space="preserve">S.C. "OKO-CENTRUM" PORADNIA OKULISTYCZNA MARIA KUKIEŁA, EWA MAJEWICZ, URSZULA JABŁECKA-SIEROŃ, JACEK</t>
  </si>
  <si>
    <t xml:space="preserve">ul. Komorowicka 23</t>
  </si>
  <si>
    <t xml:space="preserve">122/202252/02/1/2015</t>
  </si>
  <si>
    <t xml:space="preserve">Niepubliczny Zakład Opieki Zdrowotnej Poradnia Okulistyczna "Okular-Med" s.c.</t>
  </si>
  <si>
    <t xml:space="preserve">Wiśniowa 7</t>
  </si>
  <si>
    <t xml:space="preserve">122/202335/02/1/2015</t>
  </si>
  <si>
    <t xml:space="preserve">Niepubliczny Zakład Opieki Zdrowotnej "Neurolog" Spółka z ograniczoną odpowiedzialnością</t>
  </si>
  <si>
    <t xml:space="preserve">Komorowicka 23</t>
  </si>
  <si>
    <t xml:space="preserve">122/202434/02/1/2015</t>
  </si>
  <si>
    <t xml:space="preserve">Krystyna Grudniewicz-Strońska,Teresa Wietrzna,Tadeusz Wenglorz - Niepubliczny Zakład Opieki Zdrowotn</t>
  </si>
  <si>
    <t xml:space="preserve">122/202444/02/1/2015</t>
  </si>
  <si>
    <t xml:space="preserve">MEDICUS MAURYCY JAKUBIEC URSZULA JAKUBIEC SPÓŁKA JAWNA</t>
  </si>
  <si>
    <t xml:space="preserve">DWORCOWA 22</t>
  </si>
  <si>
    <t xml:space="preserve">122/202628/02/2/2015</t>
  </si>
  <si>
    <t xml:space="preserve">NZOZ TOMOGRAF ZBIEG ARKADIUSZ, JANOSZ-SIKORA ANITA SPÓŁKA JAWNA</t>
  </si>
  <si>
    <t xml:space="preserve">Stawowa 71</t>
  </si>
  <si>
    <t xml:space="preserve">122/202717/02/1/2015</t>
  </si>
  <si>
    <t xml:space="preserve">Szpital Chirurgii Małoinwazyjnej i Rekonstrukcyjnej spółka z ograniczoną odpowiedzialnością</t>
  </si>
  <si>
    <t xml:space="preserve">Al. Armii Krajowej 180</t>
  </si>
  <si>
    <t xml:space="preserve">122/202791/02/1/2015</t>
  </si>
  <si>
    <t xml:space="preserve">Niepubliczny Zakład Opieki Zdrowotnej Centrum Lekarskie "ALFA" Spółka Jawna Ryszard Sędziak i Wspóln</t>
  </si>
  <si>
    <t xml:space="preserve">Grażyny 9</t>
  </si>
  <si>
    <t xml:space="preserve">122/202818/02/2/2015</t>
  </si>
  <si>
    <t xml:space="preserve">CLINICA MEDICA Spółka Jawna Lucyna Klimczak-Gołąb i Tomasz Gołąb</t>
  </si>
  <si>
    <t xml:space="preserve">Stanisława Wyspiańskiego 8</t>
  </si>
  <si>
    <t xml:space="preserve">122/202899/02/1/2015</t>
  </si>
  <si>
    <t xml:space="preserve">Pediatryczne Centrum Zabiegowe M.M. Gwinner Spółka Jawna - Szpital</t>
  </si>
  <si>
    <t xml:space="preserve">Cyniarska 24</t>
  </si>
  <si>
    <t xml:space="preserve">122/202929/02/1/2015</t>
  </si>
  <si>
    <t xml:space="preserve">Maria Grygierzec</t>
  </si>
  <si>
    <t xml:space="preserve">Czechowice-Dziedzice</t>
  </si>
  <si>
    <t xml:space="preserve">Traugutta 18A</t>
  </si>
  <si>
    <t xml:space="preserve">122/204036/02/1/2015</t>
  </si>
  <si>
    <t xml:space="preserve">NZOZ Przychodnia Sportowo-Rehabilitacyjna "Zdrowie" SC Stanisław Ptak, Krzysztof Ptak  </t>
  </si>
  <si>
    <t xml:space="preserve">Bratków 16</t>
  </si>
  <si>
    <t xml:space="preserve">122/206044/02/1/2015</t>
  </si>
  <si>
    <t xml:space="preserve">Niepubliczny Zakład Opieki Zdrowotnej Centrum Medyczne "Diamed" sp.z o.o.</t>
  </si>
  <si>
    <t xml:space="preserve">Kochanowskiego  4</t>
  </si>
  <si>
    <t xml:space="preserve">122/206099/02/1/2015</t>
  </si>
  <si>
    <t xml:space="preserve">Niepubliczny Zakład Opieki Zdrowotnej "Laryngomed" S. C Agnieszka Staniec, Teresa Karasińska</t>
  </si>
  <si>
    <t xml:space="preserve">122/207020/02/1/2015</t>
  </si>
  <si>
    <t xml:space="preserve">NZOZ Zespół Lekarzy Specjalistów "MEDEX" spółka z o.o.</t>
  </si>
  <si>
    <t xml:space="preserve">122/207033/02/1/2015</t>
  </si>
  <si>
    <t xml:space="preserve">NIEPUBLICZNY ZAKŁAD OPIEKI ZDROWOTNEJ "PRZYCHODNIA AKADEMICKA"</t>
  </si>
  <si>
    <t xml:space="preserve">BIELSKA 68</t>
  </si>
  <si>
    <t xml:space="preserve">122/207048/02/1/2015</t>
  </si>
  <si>
    <t xml:space="preserve">Niepubliczny Zakład Opieki Zdrowotnej Centrum Medyczne EURO-MED Straconka spółka z ograniczoną odpow</t>
  </si>
  <si>
    <t xml:space="preserve">Górska 133</t>
  </si>
  <si>
    <t xml:space="preserve">122/207085/02/1/2015</t>
  </si>
  <si>
    <t xml:space="preserve">Niepubliczny Zakład Opieki Zdrowotnej ASERTYWNOŚĆ</t>
  </si>
  <si>
    <t xml:space="preserve">Osiedle Młodych 1</t>
  </si>
  <si>
    <t xml:space="preserve">122/207093/02/1/2015</t>
  </si>
  <si>
    <t xml:space="preserve">Niepubliczny ZOZ DIABETOLOGIA Bielsko-Biała S.C. Ewa Kawecka -Musiał , Gabiela Pawlus, Małgorzata Po</t>
  </si>
  <si>
    <t xml:space="preserve">122/207098/02/1/2015</t>
  </si>
  <si>
    <t xml:space="preserve">Niepubliczny Zakład Opieki Zdrowotnej "LARYNGOLOG S.C." w Bielsku-B.  Łakota-Pruhło Janina, Moskala </t>
  </si>
  <si>
    <t xml:space="preserve">122/207106/02/1/2015</t>
  </si>
  <si>
    <t xml:space="preserve">Niepubliczny Zakład Opieki Zdrowotnej ID-MED s.c.</t>
  </si>
  <si>
    <t xml:space="preserve">Warszawska 153</t>
  </si>
  <si>
    <t xml:space="preserve">122/207136/02/1/2015</t>
  </si>
  <si>
    <t xml:space="preserve">NIEPUBLICZNY ZAKŁAD OPIEKI ZDROWOTNEJ "ENDOKRYNOLOGIA BIELSKA" S. C. IWONA KOP"ENDOKRYNOLOGIA BIELSK</t>
  </si>
  <si>
    <t xml:space="preserve">122/207207/02/1/2015</t>
  </si>
  <si>
    <t xml:space="preserve">Niepubliczny Specjalistyczny Zakład Opieki Zdrowotnej Poradnia Okulistyczna Jolanta Suchanek-Owczare</t>
  </si>
  <si>
    <t xml:space="preserve">Bystra Śląska</t>
  </si>
  <si>
    <t xml:space="preserve">Klimczoka 8</t>
  </si>
  <si>
    <t xml:space="preserve">122/207732/02/1/2015</t>
  </si>
  <si>
    <t xml:space="preserve">Iwona Stępień, Bogdan Stępień - "Zdrowie" Spółka Cywilna</t>
  </si>
  <si>
    <t xml:space="preserve">Kaczyce</t>
  </si>
  <si>
    <t xml:space="preserve">Sobieskiego 12</t>
  </si>
  <si>
    <t xml:space="preserve">122/207776/02/1/2015</t>
  </si>
  <si>
    <t xml:space="preserve">American Heart of Poland Spółka Akcyjna</t>
  </si>
  <si>
    <t xml:space="preserve">Sanatoryjna 1</t>
  </si>
  <si>
    <t xml:space="preserve">122/207776/02/2/2015</t>
  </si>
  <si>
    <t xml:space="preserve">122/207778/02/1/2015</t>
  </si>
  <si>
    <t xml:space="preserve">"EUROKLINIKA" Spółka z ograniczoną odpowiedzialnością</t>
  </si>
  <si>
    <t xml:space="preserve">Ks. Piotra Skargi  9</t>
  </si>
  <si>
    <t xml:space="preserve">122/207941/02/1/2015</t>
  </si>
  <si>
    <t xml:space="preserve">"PoliMed" Spółka z ograniczoną odpowiedzialnością  </t>
  </si>
  <si>
    <t xml:space="preserve">PORĄBKA</t>
  </si>
  <si>
    <t xml:space="preserve">ul. Wielka Puszcza 23</t>
  </si>
  <si>
    <t xml:space="preserve">122/208048/02/1/2015</t>
  </si>
  <si>
    <t xml:space="preserve">Justyna Noculak-Moskal</t>
  </si>
  <si>
    <t xml:space="preserve">Wilamowice</t>
  </si>
  <si>
    <t xml:space="preserve">Paderewskiego 15a</t>
  </si>
  <si>
    <t xml:space="preserve">122/208113/02/1/2015</t>
  </si>
  <si>
    <t xml:space="preserve">NIEPUBLICZNY ZAKŁAD OPIEKI ZDROWOTNEJ "SALUS" SPÓŁKA Z OGRANICZONĄ ODPOWIEDZIALNOŚCIĄ </t>
  </si>
  <si>
    <t xml:space="preserve">ul. Henryka Sienkiewicza 8</t>
  </si>
  <si>
    <t xml:space="preserve">122/208340/02/1/2015</t>
  </si>
  <si>
    <t xml:space="preserve">NIEPUBLICZNY ZAKŁAD OPIEKI ZDROWOTNEJ "LARYNGOLOGIA" DANUTA BAJOREK, MARZENA LASKOWSKA SPÓŁKA JAWNA</t>
  </si>
  <si>
    <t xml:space="preserve">Sienkiewicza 8</t>
  </si>
  <si>
    <t xml:space="preserve">122/208342/02/1/2015</t>
  </si>
  <si>
    <t xml:space="preserve">Niepubliczny Zakład Opieki Zdrowotnej Poradnia Neurologiczna "NEURON" M. Krzaklewska, M. Krzaklewski</t>
  </si>
  <si>
    <t xml:space="preserve">Sienkiewicza  8</t>
  </si>
  <si>
    <t xml:space="preserve">122/208489/02/1/2015</t>
  </si>
  <si>
    <t xml:space="preserve">Dorota Borek - Lupa</t>
  </si>
  <si>
    <t xml:space="preserve">Łukasińskiego 57</t>
  </si>
  <si>
    <t xml:space="preserve">122/208578/02/1/2015</t>
  </si>
  <si>
    <t xml:space="preserve">Niepubliczny Zakład Opieki Zdrowotnej LAR-MED Mariola Lupa</t>
  </si>
  <si>
    <t xml:space="preserve">Os.młodych 1</t>
  </si>
  <si>
    <t xml:space="preserve">122/208607/02/1/2015</t>
  </si>
  <si>
    <t xml:space="preserve">Niepubliczny Zakład Opieki Zdrowotnej "VISUS" Anetta Kozioł,Teresa Sapeta-Rebkowska Spółka Jawna</t>
  </si>
  <si>
    <t xml:space="preserve">1 Maja 1</t>
  </si>
  <si>
    <t xml:space="preserve">122/208707/02/1/2015</t>
  </si>
  <si>
    <t xml:space="preserve">"Biel-Med" Spółka z ograniczoną odpowiedzialnością</t>
  </si>
  <si>
    <t xml:space="preserve">Szara 5</t>
  </si>
  <si>
    <t xml:space="preserve">122/208811/02/1/2015</t>
  </si>
  <si>
    <t xml:space="preserve">Ubezpieczalnia Sp. z o.o.</t>
  </si>
  <si>
    <t xml:space="preserve">122/208813/02/1/2015</t>
  </si>
  <si>
    <t xml:space="preserve">Anna Gładysz, Halina Durajczyk, Mirosław Greczka - Spółka Cywilna Niepubliczny Zakład Opieki Zdrowot</t>
  </si>
  <si>
    <t xml:space="preserve">Nad Białką 1</t>
  </si>
  <si>
    <t xml:space="preserve">122/210374/02/1/2015</t>
  </si>
  <si>
    <t xml:space="preserve">Danuta Pruchnicka</t>
  </si>
  <si>
    <t xml:space="preserve">Bielska 55A</t>
  </si>
  <si>
    <t xml:space="preserve">122/210810/02/1/2015</t>
  </si>
  <si>
    <t xml:space="preserve">Przedsiębiorstwo Uzdrowiskowe "Ustroń" S.A.</t>
  </si>
  <si>
    <t xml:space="preserve">Sanatoryjna  1</t>
  </si>
  <si>
    <t xml:space="preserve">122/210836/02/1/2015</t>
  </si>
  <si>
    <t xml:space="preserve">"GOMED" Spółka z ograniczoną odpowiedzialnością</t>
  </si>
  <si>
    <t xml:space="preserve">Dworcowa 8</t>
  </si>
  <si>
    <t xml:space="preserve">122/210886/02/1/2015</t>
  </si>
  <si>
    <t xml:space="preserve">"NIEPUBLICZNY SPECJALISTYCZNY ZAKŁAD OPIEKI ZDROWOTNEJ SUPRA-MED. BEATA STOLECKA - SPÓŁKA JAWNA"</t>
  </si>
  <si>
    <t xml:space="preserve">Olszówka 10a</t>
  </si>
  <si>
    <t xml:space="preserve">122/211066/02/1/2015</t>
  </si>
  <si>
    <t xml:space="preserve">Krystian Mężyk Zakład Wielobranżowy</t>
  </si>
  <si>
    <t xml:space="preserve">Gustawa Morcinka 16B</t>
  </si>
  <si>
    <t xml:space="preserve">122/211127/02/1/2015</t>
  </si>
  <si>
    <t xml:space="preserve">Niepubliczny Specjalistyczny Zakład Opieki Zdrowotnej "Medok" - Bożena Rutkiewicz-Wojtacha</t>
  </si>
  <si>
    <t xml:space="preserve">Targowa 2C</t>
  </si>
  <si>
    <t xml:space="preserve">122/212057/02/1/2015</t>
  </si>
  <si>
    <t xml:space="preserve">Kłaptocz Grażyna</t>
  </si>
  <si>
    <t xml:space="preserve">Komorowskich 111 A</t>
  </si>
  <si>
    <t xml:space="preserve">122/212087/02/1/2015</t>
  </si>
  <si>
    <t xml:space="preserve">Niepubliczy Zakład Opieki Zdrowotnej "MEDISAN"</t>
  </si>
  <si>
    <t xml:space="preserve">Wyzwolenia  75</t>
  </si>
  <si>
    <t xml:space="preserve">122/212160/02/1/2015</t>
  </si>
  <si>
    <t xml:space="preserve">Niepubliczny Zakład Opieki Zdrowotnej "SPIRO"</t>
  </si>
  <si>
    <t xml:space="preserve">Aleja Piłsudskiego  76</t>
  </si>
  <si>
    <t xml:space="preserve">122/212301/02/1/2015</t>
  </si>
  <si>
    <t xml:space="preserve">Niepubliczny Zakład Opieki Zdrowotnej DARMED Majdak i Wspólnicy Spółka Jawna</t>
  </si>
  <si>
    <t xml:space="preserve">B.Prusa 61</t>
  </si>
  <si>
    <t xml:space="preserve">122/212387/02/1/2015</t>
  </si>
  <si>
    <t xml:space="preserve">OKO-DERM Basiura Spółka Jawna</t>
  </si>
  <si>
    <t xml:space="preserve">122/212424/02/1/2015</t>
  </si>
  <si>
    <t xml:space="preserve">ARKA VITAE S.A. </t>
  </si>
  <si>
    <t xml:space="preserve">BYDGOSZCZ</t>
  </si>
  <si>
    <t xml:space="preserve">Warszawska 25</t>
  </si>
  <si>
    <t xml:space="preserve">122/212571/02/1/2015</t>
  </si>
  <si>
    <t xml:space="preserve">SZPITAL ŚWIĘTEGO ŁUKASZA BGL SPÓŁKA Z OGRANICZONĄ ODPOWIEDZIALNOSCIĄ SPÓŁKA KOMANDYTOWO-AKCYJNA</t>
  </si>
  <si>
    <t xml:space="preserve">Bystrzańska  94B</t>
  </si>
  <si>
    <t xml:space="preserve">122/212579/02/1/2015</t>
  </si>
  <si>
    <t xml:space="preserve">KONIOR CLINIC Spółka z ograniczoną odpowiedzialnością spółka komandytowa</t>
  </si>
  <si>
    <t xml:space="preserve">Pszenna 11</t>
  </si>
  <si>
    <t xml:space="preserve">122/212581/02/1/2015</t>
  </si>
  <si>
    <t xml:space="preserve">Centrum Medyczne MED - KOZ &amp; MEDIKO Dąbrowski Lekarska Spółka Partnerska</t>
  </si>
  <si>
    <t xml:space="preserve">Kozy</t>
  </si>
  <si>
    <t xml:space="preserve">Lipowa 2</t>
  </si>
  <si>
    <t xml:space="preserve">122/213096/02/1/2015</t>
  </si>
  <si>
    <t xml:space="preserve">AUDIOFONIKA-APARATY SŁUCHOWE PRZEMYSŁAW ŚPIEWAK-SPOŁKA JAWNA</t>
  </si>
  <si>
    <t xml:space="preserve">Karpacka 46</t>
  </si>
  <si>
    <t xml:space="preserve">122/213307/02/1/2015</t>
  </si>
  <si>
    <t xml:space="preserve">Niepubliczny Zakład Opieki Zdrowotnej  ALFA MED  Zbigniew Szewc Spółka Komandytowa</t>
  </si>
  <si>
    <t xml:space="preserve">JELEŚNIA</t>
  </si>
  <si>
    <t xml:space="preserve">Żywiecka  11A</t>
  </si>
  <si>
    <t xml:space="preserve">122/300056/02/1/2015</t>
  </si>
  <si>
    <t xml:space="preserve">Indywidualna Praktyka Lekarska Dorota Wesołowska</t>
  </si>
  <si>
    <t xml:space="preserve">Węgierska Górka</t>
  </si>
  <si>
    <t xml:space="preserve">Wyzwolenia 2</t>
  </si>
  <si>
    <t xml:space="preserve">122/300316/02/1/2015</t>
  </si>
  <si>
    <t xml:space="preserve">Indywidualna Praktyka Lekarska lek. med. Anna Śleziak neurolog</t>
  </si>
  <si>
    <t xml:space="preserve">Węglowa 3</t>
  </si>
  <si>
    <t xml:space="preserve">122/300591/02/1/2015</t>
  </si>
  <si>
    <t xml:space="preserve">INDYWIDUALNA PRAKTYKA LEKARSKA LEK. STANISŁAW KOLEBACZ</t>
  </si>
  <si>
    <t xml:space="preserve">Wisła</t>
  </si>
  <si>
    <t xml:space="preserve">1 MAJA 42</t>
  </si>
  <si>
    <t xml:space="preserve">122/302210/02/1/2015</t>
  </si>
  <si>
    <t xml:space="preserve">Bolesław Kubiena</t>
  </si>
  <si>
    <t xml:space="preserve">122/302426/02/1/2015</t>
  </si>
  <si>
    <t xml:space="preserve">INDYWIDUALNA SPECJALISTYCZNA PRAKTYKA LEKARSKA ALINA KUŚ KĘDZIORSKA</t>
  </si>
  <si>
    <t xml:space="preserve">AL. Piłsudskiego 78a</t>
  </si>
  <si>
    <t xml:space="preserve">122/302445/02/1/2015</t>
  </si>
  <si>
    <t xml:space="preserve">MAŁGORZATA JAKUBIEC-SERAFIN</t>
  </si>
  <si>
    <t xml:space="preserve">122/302447/02/1/2015</t>
  </si>
  <si>
    <t xml:space="preserve">Gabinet Otolaryngologii Elżbieta Buczek-Konopka</t>
  </si>
  <si>
    <t xml:space="preserve">Oświęcim</t>
  </si>
  <si>
    <t xml:space="preserve">Plac T. Kościuszki 12</t>
  </si>
  <si>
    <t xml:space="preserve">122/303028/02/1/2015</t>
  </si>
  <si>
    <t xml:space="preserve">Indywidualna Specjalistyczna Praktyka Lekarska Tadeusz Słowik</t>
  </si>
  <si>
    <t xml:space="preserve">ul.Poniatowskiego 28 28</t>
  </si>
  <si>
    <t xml:space="preserve">122/307261/02/1/2015</t>
  </si>
  <si>
    <t xml:space="preserve">INDYWIDUALNA PRAKTYKA LEKARSKA lek.med.gin-poł.Dorota Wendlandt</t>
  </si>
  <si>
    <t xml:space="preserve">SZCZYRK</t>
  </si>
  <si>
    <t xml:space="preserve">ZDROWIA 1</t>
  </si>
  <si>
    <t xml:space="preserve">122/308084/02/1/2015</t>
  </si>
  <si>
    <t xml:space="preserve">Indywidualna Specjalistyczna Praktyka Lekarska lek. med. Maria Krzaklewska</t>
  </si>
  <si>
    <t xml:space="preserve">Jasienica</t>
  </si>
  <si>
    <t xml:space="preserve">Jasienica 845</t>
  </si>
  <si>
    <t xml:space="preserve">123/100142/02/1/2015</t>
  </si>
  <si>
    <t xml:space="preserve">Samodzielny Publiczny Zakład Opieki Zdrowotnej Miejska Przychodnia Rejonowa</t>
  </si>
  <si>
    <t xml:space="preserve">Koniecpol</t>
  </si>
  <si>
    <t xml:space="preserve">Armii Krajowej  2</t>
  </si>
  <si>
    <t xml:space="preserve">Częstochowa</t>
  </si>
  <si>
    <t xml:space="preserve">123/100147/02/1/2015</t>
  </si>
  <si>
    <t xml:space="preserve">Wojewódzki Szpital Specjalistyczny im. N.M.P.</t>
  </si>
  <si>
    <t xml:space="preserve">CZĘSTOCHOWA</t>
  </si>
  <si>
    <t xml:space="preserve">Bialska 104/118</t>
  </si>
  <si>
    <t xml:space="preserve">123/100147/02/2/2015</t>
  </si>
  <si>
    <t xml:space="preserve">123/100456/02/1/2015</t>
  </si>
  <si>
    <t xml:space="preserve">Wojewódzki Szpital Neuropsychiatryczny im. dr Emila Cyrana w Lublińcu</t>
  </si>
  <si>
    <t xml:space="preserve">LUBLINIEC</t>
  </si>
  <si>
    <t xml:space="preserve">Grunwaldzka 48</t>
  </si>
  <si>
    <t xml:space="preserve">123/102303/02/1/2015</t>
  </si>
  <si>
    <t xml:space="preserve">Gminny Zespół Ośrodków Zdrowia w Poczesnej</t>
  </si>
  <si>
    <t xml:space="preserve">KOLONIA POCZESNA</t>
  </si>
  <si>
    <t xml:space="preserve">Szkolna 3</t>
  </si>
  <si>
    <t xml:space="preserve">123/102368/02/1/2015</t>
  </si>
  <si>
    <t xml:space="preserve">Samodzielny Publiczny Zakład Opieki Zdrowotnej Gminny Ośrodek Zdrowia Konopiska</t>
  </si>
  <si>
    <t xml:space="preserve">Konopiska</t>
  </si>
  <si>
    <t xml:space="preserve">Lipowa  3</t>
  </si>
  <si>
    <t xml:space="preserve">123/107198/02/1/2015</t>
  </si>
  <si>
    <t xml:space="preserve">SAMODZIELNY PUBLICZNY ZAKŁAD OPIEKI ZDROWOTNEJ "GMINNY OŚRODEK ZDROWIA W PORAJU"</t>
  </si>
  <si>
    <t xml:space="preserve">Poraj</t>
  </si>
  <si>
    <t xml:space="preserve">3-GO MAJA 25</t>
  </si>
  <si>
    <t xml:space="preserve">123/107200/02/1/2015</t>
  </si>
  <si>
    <t xml:space="preserve">SAMODZIELNY PUBLICZNY ZAKŁAD OPIEKI ZDROWOTNEJ Gminny Ośrodek Zdrowia w Lelowie</t>
  </si>
  <si>
    <t xml:space="preserve">Lelów</t>
  </si>
  <si>
    <t xml:space="preserve">Szczekocińska 18</t>
  </si>
  <si>
    <t xml:space="preserve">123/108020/02/1/2015</t>
  </si>
  <si>
    <t xml:space="preserve">Miejski Szpital Zespolony</t>
  </si>
  <si>
    <t xml:space="preserve">Mirowska 15</t>
  </si>
  <si>
    <t xml:space="preserve">123/108188/02/1/2015</t>
  </si>
  <si>
    <t xml:space="preserve">Samodzielny Publiczny Zakład Opieki Zdrowotnej w Niegowie</t>
  </si>
  <si>
    <t xml:space="preserve">Niegowa</t>
  </si>
  <si>
    <t xml:space="preserve">Bankowa  30</t>
  </si>
  <si>
    <t xml:space="preserve">123/108334/02/1/2015</t>
  </si>
  <si>
    <t xml:space="preserve">Samodzielny Publiczny Zespół Opieki Zdrowotnej</t>
  </si>
  <si>
    <t xml:space="preserve">Żarki</t>
  </si>
  <si>
    <t xml:space="preserve">Kościuszki 31</t>
  </si>
  <si>
    <t xml:space="preserve">123/200154/02/1/2015</t>
  </si>
  <si>
    <t xml:space="preserve">Agata Pawełczak</t>
  </si>
  <si>
    <t xml:space="preserve">Waszyngtona 36</t>
  </si>
  <si>
    <t xml:space="preserve">123/200436/02/1/2015</t>
  </si>
  <si>
    <t xml:space="preserve">Spółka z ograniczoną odpowiedzialnością Niepubliczny Zakład Opieki Zdrowotnej Centrum Medyczne "Amic</t>
  </si>
  <si>
    <t xml:space="preserve">Aleja Pokoju 44</t>
  </si>
  <si>
    <t xml:space="preserve">123/200700/02/1/2015</t>
  </si>
  <si>
    <t xml:space="preserve">Specjalistyczny Ośrodek Diagnozy i Rehabilitacji Dzieci i Młodzieży z Wadą Słuchu Polskiego Związku </t>
  </si>
  <si>
    <t xml:space="preserve">Al.Niepodległości 20/22</t>
  </si>
  <si>
    <t xml:space="preserve">123/202254/02/1/2015</t>
  </si>
  <si>
    <t xml:space="preserve">Maria Tarasek - Rygałło, Krystyna Pedryc -  Spółka cywilna: Krystyna Pedryc, Maria Tarasek-Rygałło</t>
  </si>
  <si>
    <t xml:space="preserve">Mstów</t>
  </si>
  <si>
    <t xml:space="preserve">16-go stycznia  14</t>
  </si>
  <si>
    <t xml:space="preserve">123/202495/02/1/2015</t>
  </si>
  <si>
    <t xml:space="preserve">Anna Słota</t>
  </si>
  <si>
    <t xml:space="preserve">ŻARKI-LETNISKO</t>
  </si>
  <si>
    <t xml:space="preserve">Wrzosowa 1</t>
  </si>
  <si>
    <t xml:space="preserve">123/202496/02/1/2015</t>
  </si>
  <si>
    <t xml:space="preserve">"PROFIL-MED" Janiczak, Kozakiewicz Lekarska Spółka Partnerska</t>
  </si>
  <si>
    <t xml:space="preserve">ul. Orzechowa 14a</t>
  </si>
  <si>
    <t xml:space="preserve">123/202598/02/1/2015</t>
  </si>
  <si>
    <t xml:space="preserve">OPTIMAX - FENIG Spółka Jawna</t>
  </si>
  <si>
    <t xml:space="preserve">al. Aleja Wolności 37</t>
  </si>
  <si>
    <t xml:space="preserve">123/202722/02/1/2015</t>
  </si>
  <si>
    <t xml:space="preserve">Marzanna Zielonka </t>
  </si>
  <si>
    <t xml:space="preserve">Stary Cykarzew</t>
  </si>
  <si>
    <t xml:space="preserve">Częstochowska  23</t>
  </si>
  <si>
    <t xml:space="preserve">123/202959/02/1/2015</t>
  </si>
  <si>
    <t xml:space="preserve">Barbara Kurczych</t>
  </si>
  <si>
    <t xml:space="preserve">Kłomnice</t>
  </si>
  <si>
    <t xml:space="preserve">Sądowa 27</t>
  </si>
  <si>
    <t xml:space="preserve">123/206028/02/1/2015</t>
  </si>
  <si>
    <t xml:space="preserve">APD AGATA I PAWEŁ DYDOŃ SPÓŁKA JAWNA</t>
  </si>
  <si>
    <t xml:space="preserve">Rędziny</t>
  </si>
  <si>
    <t xml:space="preserve">Działkowiczów 20</t>
  </si>
  <si>
    <t xml:space="preserve">123/206032/02/1/2015</t>
  </si>
  <si>
    <t xml:space="preserve">Przychodnia Lekarska "OPTIMA"  E.Zatońska, M.Paczkowska Spółka Jawna</t>
  </si>
  <si>
    <t xml:space="preserve">Działkowiczów  20</t>
  </si>
  <si>
    <t xml:space="preserve">123/206061/02/1/2015</t>
  </si>
  <si>
    <t xml:space="preserve">Krzysztof Nadaj</t>
  </si>
  <si>
    <t xml:space="preserve">Strażacka 18</t>
  </si>
  <si>
    <t xml:space="preserve">123/206073/02/1/2015</t>
  </si>
  <si>
    <t xml:space="preserve">Stowarzyszenie Promocji Zdrowia Dzieci i Młodzieży "Nasze Dzieci" </t>
  </si>
  <si>
    <t xml:space="preserve">Al.Wolności (Paw.Pediatryczny) 46</t>
  </si>
  <si>
    <t xml:space="preserve">123/207182/02/1/2015</t>
  </si>
  <si>
    <t xml:space="preserve">"MEDAR" Spółka z ograniczoną odpowiedzialnością</t>
  </si>
  <si>
    <t xml:space="preserve">Wieluńska 28</t>
  </si>
  <si>
    <t xml:space="preserve">123/207388/02/1/2015</t>
  </si>
  <si>
    <t xml:space="preserve">Jolanta Franusiak</t>
  </si>
  <si>
    <t xml:space="preserve">Śląska 22</t>
  </si>
  <si>
    <t xml:space="preserve">123/207553/02/1/2015</t>
  </si>
  <si>
    <t xml:space="preserve">Specjalistyczna Przychodnia Lekarska "NOVOMED"</t>
  </si>
  <si>
    <t xml:space="preserve">Ul. Bohaterów Katynia  25A/4</t>
  </si>
  <si>
    <t xml:space="preserve">123/207579/02/1/2015</t>
  </si>
  <si>
    <t xml:space="preserve">Jan Bińczyk</t>
  </si>
  <si>
    <t xml:space="preserve">Al. Wolności 34</t>
  </si>
  <si>
    <t xml:space="preserve">123/207729/02/1/2015</t>
  </si>
  <si>
    <t xml:space="preserve">Maria Konieczna</t>
  </si>
  <si>
    <t xml:space="preserve">SOBIESKIEGO 9</t>
  </si>
  <si>
    <t xml:space="preserve">123/207793/02/1/2015</t>
  </si>
  <si>
    <t xml:space="preserve">N ZOZ PRZYCHODNIA SPECJALISTYCZNA "A-DERM-SERWIS"</t>
  </si>
  <si>
    <t xml:space="preserve">WASZYNGTONA 42/3</t>
  </si>
  <si>
    <t xml:space="preserve">123/208187/02/1/2015</t>
  </si>
  <si>
    <t xml:space="preserve">NIEPUBLICZNY ZAKŁAD OPIEKI ZDROWOTNEJ "ŚWIĘTA MONIKA" SPÓŁKA Z OGRANICZONĄ ODPOWIEDZIALNOŚCIĄ </t>
  </si>
  <si>
    <t xml:space="preserve">Myszków</t>
  </si>
  <si>
    <t xml:space="preserve"> 20</t>
  </si>
  <si>
    <t xml:space="preserve">123/208293/02/1/2015</t>
  </si>
  <si>
    <t xml:space="preserve">Zofia Jastrzębska</t>
  </si>
  <si>
    <t xml:space="preserve">Romualda Traugutta 41</t>
  </si>
  <si>
    <t xml:space="preserve">123/208645/02/1/2015</t>
  </si>
  <si>
    <t xml:space="preserve">Dominika Buttitta</t>
  </si>
  <si>
    <t xml:space="preserve">PIOTRKÓW TRYBUNALSKI</t>
  </si>
  <si>
    <t xml:space="preserve">Słowackiego 18</t>
  </si>
  <si>
    <t xml:space="preserve">123/208690/02/1/2015</t>
  </si>
  <si>
    <t xml:space="preserve">Roman Gołębiowski, Małgorzata Gołębiowska Spółka cywilna Przychodnia Lekarska "Witamina" </t>
  </si>
  <si>
    <t xml:space="preserve">ZAMKOWA 1A</t>
  </si>
  <si>
    <t xml:space="preserve">123/208956/02/1/2015</t>
  </si>
  <si>
    <t xml:space="preserve">Maria Kowalska-Szwarc </t>
  </si>
  <si>
    <t xml:space="preserve">Sucharskiego  63A</t>
  </si>
  <si>
    <t xml:space="preserve">123/208991/02/1/2015</t>
  </si>
  <si>
    <t xml:space="preserve">Ewa Olearska</t>
  </si>
  <si>
    <t xml:space="preserve">Oświęcimska  15</t>
  </si>
  <si>
    <t xml:space="preserve">123/210247/02/1/2015</t>
  </si>
  <si>
    <t xml:space="preserve">Elżbieta Drewienkiewicz-Suliga</t>
  </si>
  <si>
    <t xml:space="preserve">Meliorantów 3</t>
  </si>
  <si>
    <t xml:space="preserve">123/210439/02/1/2015</t>
  </si>
  <si>
    <t xml:space="preserve">Polska Grupa Medyczna Spółka z ograniczoną odpowiedzialnością</t>
  </si>
  <si>
    <t xml:space="preserve">GLIWICE</t>
  </si>
  <si>
    <t xml:space="preserve">Zygmunta Starego 24A/9</t>
  </si>
  <si>
    <t xml:space="preserve">123/210559/02/1/2015</t>
  </si>
  <si>
    <t xml:space="preserve">"EKOVITA" Spółka z ograniczoną odpowiedzialnością </t>
  </si>
  <si>
    <t xml:space="preserve">Klasztorna  23</t>
  </si>
  <si>
    <t xml:space="preserve">123/210565/02/1/2015</t>
  </si>
  <si>
    <t xml:space="preserve">"EURO-MED" Waldemar Tyrek, Małgorzata Tyrek spółka jawna</t>
  </si>
  <si>
    <t xml:space="preserve">3-go Maja 16</t>
  </si>
  <si>
    <t xml:space="preserve">123/210725/02/1/2015</t>
  </si>
  <si>
    <t xml:space="preserve">Adam Konina </t>
  </si>
  <si>
    <t xml:space="preserve">Koszęcin</t>
  </si>
  <si>
    <t xml:space="preserve">Ligonia  11 d</t>
  </si>
  <si>
    <t xml:space="preserve">123/210747/02/1/2015</t>
  </si>
  <si>
    <t xml:space="preserve">Zakład Rehabilitacji Leczniczej Spółka z ograniczoną odpowiedzialnością</t>
  </si>
  <si>
    <t xml:space="preserve">Łódzka 33</t>
  </si>
  <si>
    <t xml:space="preserve">123/210749/02/1/2015</t>
  </si>
  <si>
    <t xml:space="preserve">Niepubliczny Zakład Opieki Zdrowotnej Przychodnia Lekarska "Księżycowa" Sp. z o.o.</t>
  </si>
  <si>
    <t xml:space="preserve">Księżycowa 5</t>
  </si>
  <si>
    <t xml:space="preserve">123/210751/02/1/2015</t>
  </si>
  <si>
    <t xml:space="preserve">SANUS Spółka z ograniczoną odpowiedzialnością</t>
  </si>
  <si>
    <t xml:space="preserve">KOPERNIKA  45</t>
  </si>
  <si>
    <t xml:space="preserve">123/210787/02/1/2015</t>
  </si>
  <si>
    <t xml:space="preserve">NIEPUBLICZNY ZAKŁAD OPIEKI ZDROWOTNEJ PRZYCHODNIA LEKARSKA "WRZOSOWIAK" SP.Z O.O.</t>
  </si>
  <si>
    <t xml:space="preserve">ul. Orkana 61/67A</t>
  </si>
  <si>
    <t xml:space="preserve">123/210799/02/1/2015</t>
  </si>
  <si>
    <t xml:space="preserve">NIEPUBLICZNY ZAKŁAD OPIEKI ZDROWOTNEJ SPECJALISTYCZNE CENTRUM MEDYCZNE "SPEC-MED"</t>
  </si>
  <si>
    <t xml:space="preserve">AL. WOLNOŚCI 14</t>
  </si>
  <si>
    <t xml:space="preserve">123/210800/02/2/2015</t>
  </si>
  <si>
    <t xml:space="preserve">LUX MED Spółka z ograniczoną odpowiedzialnością </t>
  </si>
  <si>
    <t xml:space="preserve">MOKOTÓW</t>
  </si>
  <si>
    <t xml:space="preserve">Postępu 21C</t>
  </si>
  <si>
    <t xml:space="preserve">123/210804/02/1/2015</t>
  </si>
  <si>
    <t xml:space="preserve">"Combi-Med." Spółka z ograniczoną odpowiedzialnością  </t>
  </si>
  <si>
    <t xml:space="preserve">DEKABRYSTÓW  17/19</t>
  </si>
  <si>
    <t xml:space="preserve">123/210805/02/1/2015</t>
  </si>
  <si>
    <t xml:space="preserve">AVAMED SPÓŁKA Z OGRANICZONĄ ODPOWIEDZIALNOŚCIĄ</t>
  </si>
  <si>
    <t xml:space="preserve">POWSTAŃCÓW ŚLĄSKICH 7A</t>
  </si>
  <si>
    <t xml:space="preserve">123/210806/02/1/2015</t>
  </si>
  <si>
    <t xml:space="preserve">Niepubliczny Zakład Opieki Zdrowotnej Przychodnia Lekarska Nasze Zdrowie Spółka z ograniczoną odpowi</t>
  </si>
  <si>
    <t xml:space="preserve">Orłowskiego 5</t>
  </si>
  <si>
    <t xml:space="preserve">123/210890/02/1/2015</t>
  </si>
  <si>
    <t xml:space="preserve">NIEPUBLICZNY ZAKŁAD OPIEKI ZDROWOTNEJ PRZYCHODNIA LEKARSKA ,,PIASTOWSKA-MED</t>
  </si>
  <si>
    <t xml:space="preserve">PIASTOWSKA  80/82</t>
  </si>
  <si>
    <t xml:space="preserve">123/210893/02/2/2015</t>
  </si>
  <si>
    <t xml:space="preserve">NASZA PRZYCHODNIA "spółka z ograniczoną odpowiedzialnością"</t>
  </si>
  <si>
    <t xml:space="preserve">Wolności 46</t>
  </si>
  <si>
    <t xml:space="preserve">123/210895/02/1/2015</t>
  </si>
  <si>
    <t xml:space="preserve">Anastazja Janik</t>
  </si>
  <si>
    <t xml:space="preserve">Al. N.M.P. 62</t>
  </si>
  <si>
    <t xml:space="preserve">123/210905/02/1/2015</t>
  </si>
  <si>
    <t xml:space="preserve">Bogdan Malina</t>
  </si>
  <si>
    <t xml:space="preserve">Olsztyn</t>
  </si>
  <si>
    <t xml:space="preserve">Żwirki i Wigury 34</t>
  </si>
  <si>
    <t xml:space="preserve">123/210906/02/1/2015</t>
  </si>
  <si>
    <t xml:space="preserve">Niepubliczny Zakład Opieki Zdrowotnej CORMED Sp. z o.o.</t>
  </si>
  <si>
    <t xml:space="preserve">Aleja Pokoju 3</t>
  </si>
  <si>
    <t xml:space="preserve">123/210911/02/1/2015</t>
  </si>
  <si>
    <t xml:space="preserve">Niepubliczny Zakład Opieki Zdrowotnej Przychodnia Lekarska Lege Artis spółka z ograniczoną odpowiedz</t>
  </si>
  <si>
    <t xml:space="preserve">Kutnowska 4</t>
  </si>
  <si>
    <t xml:space="preserve">123/211016/02/1/2015</t>
  </si>
  <si>
    <t xml:space="preserve">Anna Kleszczewska Krystyna Rychta SALONY OPTYCZNE "PROOPTICA" A. KLESZCZEWSKA, K. RYCHTA S.C.</t>
  </si>
  <si>
    <t xml:space="preserve">11 Listopada  5/41</t>
  </si>
  <si>
    <t xml:space="preserve">123/211185/02/1/2015</t>
  </si>
  <si>
    <t xml:space="preserve">NZOZ Oto-Medicus Bęś Grażyna</t>
  </si>
  <si>
    <t xml:space="preserve">Kłobuck</t>
  </si>
  <si>
    <t xml:space="preserve">11 Listopada  5a</t>
  </si>
  <si>
    <t xml:space="preserve">123/211203/02/1/2015</t>
  </si>
  <si>
    <t xml:space="preserve">NZOZ Przychodnia Lekarska "Puls-Med"</t>
  </si>
  <si>
    <t xml:space="preserve">123/211204/02/1/2015</t>
  </si>
  <si>
    <t xml:space="preserve">NZOZ-Poradnia Okulistyczna Magdalena Mrożkiewicz-Salamon</t>
  </si>
  <si>
    <t xml:space="preserve">123/211205/02/1/2015</t>
  </si>
  <si>
    <t xml:space="preserve">Włodzimierz Goc</t>
  </si>
  <si>
    <t xml:space="preserve">123/211289/02/1/2015</t>
  </si>
  <si>
    <t xml:space="preserve">"ORTOTRAUMA PLUS" R.MAŁOLEPSZY i WSPÓLNICY SPÓLKA JAWNA</t>
  </si>
  <si>
    <t xml:space="preserve">Kościuszki 9a</t>
  </si>
  <si>
    <t xml:space="preserve">123/212054/02/1/2015</t>
  </si>
  <si>
    <t xml:space="preserve">NZOZ MEDLIFE</t>
  </si>
  <si>
    <t xml:space="preserve">OPOLSKA 1</t>
  </si>
  <si>
    <t xml:space="preserve">123/212075/02/2/2015</t>
  </si>
  <si>
    <t xml:space="preserve">Niepubliczny Zakład Opieki Zdrowotnej INTER-MED</t>
  </si>
  <si>
    <t xml:space="preserve">ul. Szymanowskiego  3a/22</t>
  </si>
  <si>
    <t xml:space="preserve">123/212099/02/1/2015</t>
  </si>
  <si>
    <t xml:space="preserve">EUROMEDIC Spółka z ograniczoną odpowiedzialnością </t>
  </si>
  <si>
    <t xml:space="preserve">Rędzińska 112</t>
  </si>
  <si>
    <t xml:space="preserve">123/212195/02/1/2015</t>
  </si>
  <si>
    <t xml:space="preserve">Jerzy Matyja, Aleksander Kaczmarek – "OLEK" – Niepubliczny Zakład Opieki Zdrowotnej Ortopedia i Trau</t>
  </si>
  <si>
    <t xml:space="preserve">Kopernika 38</t>
  </si>
  <si>
    <t xml:space="preserve">123/212235/02/1/2015</t>
  </si>
  <si>
    <t xml:space="preserve">Promed Agnieszka Borkowska- Kuczkowska i Sławomir Kuczkowski Spółka Jawna</t>
  </si>
  <si>
    <t xml:space="preserve">ul. Jasnogórska 4</t>
  </si>
  <si>
    <t xml:space="preserve">123/212515/02/1/2015</t>
  </si>
  <si>
    <t xml:space="preserve">Centrum Medyczne "Małgorzata" Spółka z ograniczoną odpowiedzialnością</t>
  </si>
  <si>
    <t xml:space="preserve">ul. Warszawska 30</t>
  </si>
  <si>
    <t xml:space="preserve">123/213053/02/1/2015</t>
  </si>
  <si>
    <t xml:space="preserve">Niepubliczny Zakład Opieki Zdrowotnej Poradnia Lekarska Andrzej Kulej Spółka Jawna</t>
  </si>
  <si>
    <t xml:space="preserve">Gajowa 17</t>
  </si>
  <si>
    <t xml:space="preserve">123/213092/02/1/2015</t>
  </si>
  <si>
    <t xml:space="preserve">Niepubliczny Zakład Opieki Zdrowotnej Specjalistyczna Przychodnia Lekarska Szyda Paweł Spółka Jawna</t>
  </si>
  <si>
    <t xml:space="preserve">11 listopada 5a</t>
  </si>
  <si>
    <t xml:space="preserve">123/213103/02/1/2015</t>
  </si>
  <si>
    <t xml:space="preserve">Paulina KACZMAREK</t>
  </si>
  <si>
    <t xml:space="preserve">WYSZYŃSKIEGO 43</t>
  </si>
  <si>
    <t xml:space="preserve">123/213110/02/1/2015</t>
  </si>
  <si>
    <t xml:space="preserve">OCULISTICA Alicja Bawor, Andrzej Bawor Spółka Jawna</t>
  </si>
  <si>
    <t xml:space="preserve">Żwirki i Wigury 3</t>
  </si>
  <si>
    <t xml:space="preserve">123/213127/02/1/2015</t>
  </si>
  <si>
    <t xml:space="preserve">Przychodnia Lekarska Dolina Miłosierdzia M.Polak i Wspólnicy Spółka jawna</t>
  </si>
  <si>
    <t xml:space="preserve"> Kordeckiego 49</t>
  </si>
  <si>
    <t xml:space="preserve">123/213880/02/1/2015</t>
  </si>
  <si>
    <t xml:space="preserve">SALUMED FRANUSIAK SPÓŁKA JAWNA</t>
  </si>
  <si>
    <t xml:space="preserve">ŚLĄSKA  22/1</t>
  </si>
  <si>
    <t xml:space="preserve">123/311183/02/1/2015</t>
  </si>
  <si>
    <t xml:space="preserve">Gabinet Ginekologiczny lek. Med. Zbigniew Nosek</t>
  </si>
  <si>
    <t xml:space="preserve">Krzepice</t>
  </si>
  <si>
    <t xml:space="preserve">Częstochowska 1</t>
  </si>
  <si>
    <t xml:space="preserve">123/311207/02/1/2015</t>
  </si>
  <si>
    <t xml:space="preserve">Indywidualna Praktyka Lekarska Zbigniew Marcoll</t>
  </si>
  <si>
    <t xml:space="preserve">Rómmla 4a</t>
  </si>
  <si>
    <t xml:space="preserve">123/312183/02/1/2015</t>
  </si>
  <si>
    <t xml:space="preserve">GABINET LEKARSKI Anna Anczyk - Pawłowska</t>
  </si>
  <si>
    <t xml:space="preserve">3-Maja 38</t>
  </si>
  <si>
    <t xml:space="preserve">123/312216/02/1/2015</t>
  </si>
  <si>
    <t xml:space="preserve">MARZENA KUDŁA</t>
  </si>
  <si>
    <t xml:space="preserve">11 LISTOPADA 9</t>
  </si>
  <si>
    <t xml:space="preserve">123/312300/02/1/2015</t>
  </si>
  <si>
    <t xml:space="preserve">GABINET SPECJALISTYCZNO-OKULISTYCZNY "REZAMED"</t>
  </si>
  <si>
    <t xml:space="preserve">WRZOSOWA</t>
  </si>
  <si>
    <t xml:space="preserve">STRAŻACKA 27/1</t>
  </si>
  <si>
    <t xml:space="preserve">123/807174/02/1/2015</t>
  </si>
  <si>
    <t xml:space="preserve">Gabinet Logopedyczny Neurologopeda mgr Julitta Osiewacz</t>
  </si>
  <si>
    <t xml:space="preserve">BEŁCHATOWSKA  16/19</t>
  </si>
  <si>
    <t xml:space="preserve">123/807521/02/1/2015</t>
  </si>
  <si>
    <t xml:space="preserve">"CENTRUM" Logopedii, Uzależnień i Mediacji Sądowych Edukacja, Profilaktyka, Terapia J. Z. Szeliga s.</t>
  </si>
  <si>
    <t xml:space="preserve">ul. Sienkiewicza 20</t>
  </si>
  <si>
    <t xml:space="preserve">124/100098/02/1/2015</t>
  </si>
  <si>
    <t xml:space="preserve">Wojewódzki Szpital Chorób Płuc im. dr Alojzego Pawelca</t>
  </si>
  <si>
    <t xml:space="preserve">WODZISŁAW ŚLĄSKI</t>
  </si>
  <si>
    <t xml:space="preserve">Bracka 13</t>
  </si>
  <si>
    <t xml:space="preserve">Rybnik</t>
  </si>
  <si>
    <t xml:space="preserve">124/100310/02/2/2015</t>
  </si>
  <si>
    <t xml:space="preserve">Powiatowy Publiczny Zakład Opieki Zdrowotnej w Rydułtowach i Wodzisławiu Śląskim z siedzibą w Wodzis</t>
  </si>
  <si>
    <t xml:space="preserve">Ul. 26 Marca  51</t>
  </si>
  <si>
    <t xml:space="preserve">124/100443/02/2/2015</t>
  </si>
  <si>
    <t xml:space="preserve">Samodzielny Publiczny Zakład Opieki Zdrowotnej Wojewódzki Szpital Specjalistyczny nr 3 w Rybniku</t>
  </si>
  <si>
    <t xml:space="preserve">RYBNIK</t>
  </si>
  <si>
    <t xml:space="preserve">ul. Energetyków 46</t>
  </si>
  <si>
    <t xml:space="preserve">124/100448/02/1/2015</t>
  </si>
  <si>
    <t xml:space="preserve">Wojewódzki Szpital Specjalistyczny Nr 2 w Jastrzębiu Zdroju</t>
  </si>
  <si>
    <t xml:space="preserve">JASTRZĘBIE-ZDRÓJ</t>
  </si>
  <si>
    <t xml:space="preserve">Aleja Jana Pawła II  7</t>
  </si>
  <si>
    <t xml:space="preserve">124/100448/02/2/2015</t>
  </si>
  <si>
    <t xml:space="preserve">124/100582/02/1/2015</t>
  </si>
  <si>
    <t xml:space="preserve">Szpital Rejonowy im. dr. Józefa Rostka w Raciborzu</t>
  </si>
  <si>
    <t xml:space="preserve">RACIBÓRZ</t>
  </si>
  <si>
    <t xml:space="preserve">ul. Gamowska 3</t>
  </si>
  <si>
    <t xml:space="preserve">124/100582/02/2/2015</t>
  </si>
  <si>
    <t xml:space="preserve">124/200527/02/1/2015</t>
  </si>
  <si>
    <t xml:space="preserve">Stanisław Płonka</t>
  </si>
  <si>
    <t xml:space="preserve">Chodkiewicza 23</t>
  </si>
  <si>
    <t xml:space="preserve">124/200668/02/1/2015</t>
  </si>
  <si>
    <t xml:space="preserve">Kazimierz Czuczman</t>
  </si>
  <si>
    <t xml:space="preserve">ul. Dworcowa 1D</t>
  </si>
  <si>
    <t xml:space="preserve">124/200668/02/2/2015</t>
  </si>
  <si>
    <t xml:space="preserve">124/200885/02/1/2015</t>
  </si>
  <si>
    <t xml:space="preserve">NZOZ SPECJALISTYCZNA PRAKTYKA CHIRURGICZNA</t>
  </si>
  <si>
    <t xml:space="preserve">Rydułtowy</t>
  </si>
  <si>
    <t xml:space="preserve">TETMAJERA 150</t>
  </si>
  <si>
    <t xml:space="preserve">124/200928/02/1/2015</t>
  </si>
  <si>
    <t xml:space="preserve">Niepubliczny Zakład Opieki Zdrowotnej "Alfa-Med" Sp. z o.o.</t>
  </si>
  <si>
    <t xml:space="preserve">ŻORY</t>
  </si>
  <si>
    <t xml:space="preserve">Promienna  1</t>
  </si>
  <si>
    <t xml:space="preserve">124/200933/02/1/2015</t>
  </si>
  <si>
    <t xml:space="preserve">Niepubliczny Zakład Opieki Zdrowotnej "Przychodnia Elmed" Sp. z o.o.</t>
  </si>
  <si>
    <t xml:space="preserve">Os.Powstańców Śląskich [0]</t>
  </si>
  <si>
    <t xml:space="preserve">124/200996/02/1/2015</t>
  </si>
  <si>
    <t xml:space="preserve">Maciejowska-Woźniak Urszula</t>
  </si>
  <si>
    <t xml:space="preserve">Wielkopolska 2a</t>
  </si>
  <si>
    <t xml:space="preserve">124/200998/02/1/2015</t>
  </si>
  <si>
    <t xml:space="preserve">"Medicor" Sp. z o.o.</t>
  </si>
  <si>
    <t xml:space="preserve">Wielkopolska  2a</t>
  </si>
  <si>
    <t xml:space="preserve">124/201002/02/1/2015</t>
  </si>
  <si>
    <t xml:space="preserve">Fundacja Ochrony Zdrowia i Pomocy Społecznej w Jastrzębiu Zdroju </t>
  </si>
  <si>
    <t xml:space="preserve">Jastrzębie Zdrój</t>
  </si>
  <si>
    <t xml:space="preserve">Górnicza 44</t>
  </si>
  <si>
    <t xml:space="preserve">124/201042/02/1/2015</t>
  </si>
  <si>
    <t xml:space="preserve">Urszula Waller </t>
  </si>
  <si>
    <t xml:space="preserve">Harcerska  9</t>
  </si>
  <si>
    <t xml:space="preserve">124/201055/02/1/2015</t>
  </si>
  <si>
    <t xml:space="preserve">Niepubliczny Zakład Opieki Zdrowotnej Twój Lekarz s.c</t>
  </si>
  <si>
    <t xml:space="preserve">Bielska  2A</t>
  </si>
  <si>
    <t xml:space="preserve">124/201071/02/1/2015</t>
  </si>
  <si>
    <t xml:space="preserve">Andrzej Gołębiowski</t>
  </si>
  <si>
    <t xml:space="preserve">Wileńska  1</t>
  </si>
  <si>
    <t xml:space="preserve">124/201110/02/1/2015</t>
  </si>
  <si>
    <t xml:space="preserve">"MEDYK" Spółka z ograniczoną odpowiedzialnością</t>
  </si>
  <si>
    <t xml:space="preserve">Wielkopolska paw.133</t>
  </si>
  <si>
    <t xml:space="preserve">124/201117/02/1/2015</t>
  </si>
  <si>
    <t xml:space="preserve">Niepubliczny Zakład Opieki Zdrowotnej Praktyka Lekarsko-Pielęgniarska PRO CORDI sp. z o.o.</t>
  </si>
  <si>
    <t xml:space="preserve">Wyspiańskiego  8</t>
  </si>
  <si>
    <t xml:space="preserve">124/201239/02/1/2015</t>
  </si>
  <si>
    <t xml:space="preserve">Komoniewska Ilona</t>
  </si>
  <si>
    <t xml:space="preserve">26-go Marca 164</t>
  </si>
  <si>
    <t xml:space="preserve">124/201292/02/1/2015</t>
  </si>
  <si>
    <t xml:space="preserve">Niepubliczny Zakład Opieki Zdrowotnej Gabinety Okulistyczne Michalska i Klapuch S.C.</t>
  </si>
  <si>
    <t xml:space="preserve">26 Marca  164</t>
  </si>
  <si>
    <t xml:space="preserve">124/201413/02/1/2015</t>
  </si>
  <si>
    <t xml:space="preserve">Elżbieta Gierczak-Kłosok</t>
  </si>
  <si>
    <t xml:space="preserve">Wodzisław Śl.</t>
  </si>
  <si>
    <t xml:space="preserve">Armii Ludowej 1</t>
  </si>
  <si>
    <t xml:space="preserve">124/201508/02/1/2015</t>
  </si>
  <si>
    <t xml:space="preserve">Niepubliczny Zakład Rehabilitacji Leczniczej "REHMED" S.C. Miłosz Marek, Mariola Borzęcka   </t>
  </si>
  <si>
    <t xml:space="preserve">Turystyczna  5a</t>
  </si>
  <si>
    <t xml:space="preserve">124/201541/02/1/2015</t>
  </si>
  <si>
    <t xml:space="preserve">PRO FEMINAE IWONA AERTS, JANUSZ PALIGA SPÓŁKA JAWNA </t>
  </si>
  <si>
    <t xml:space="preserve">Czekoladowa 7</t>
  </si>
  <si>
    <t xml:space="preserve">124/201549/02/1/2015</t>
  </si>
  <si>
    <t xml:space="preserve">Niepubliczny Zakład Opieki Zdrowotnej "RODOWITA"</t>
  </si>
  <si>
    <t xml:space="preserve">LUDWIKA  4</t>
  </si>
  <si>
    <t xml:space="preserve">124/201591/02/1/2015</t>
  </si>
  <si>
    <t xml:space="preserve">Stanisława Moczała</t>
  </si>
  <si>
    <t xml:space="preserve">Dworcowa 1D</t>
  </si>
  <si>
    <t xml:space="preserve">124/207724/02/1/2015</t>
  </si>
  <si>
    <t xml:space="preserve">Leczniczo-Rehabilitacyjny Niepubliczny Zakład Opieki Zdrowotnej "ORTHOGON" Sp. z o.o.</t>
  </si>
  <si>
    <t xml:space="preserve">Wodeckiego 23</t>
  </si>
  <si>
    <t xml:space="preserve">124/207738/02/1/2015</t>
  </si>
  <si>
    <t xml:space="preserve">Niepubliczny Zakład Opieki Zdrowotnej "Medyk" Sp. z o.o.</t>
  </si>
  <si>
    <t xml:space="preserve">Os. Księcia Władysława 27</t>
  </si>
  <si>
    <t xml:space="preserve">124/207738/02/2/2015</t>
  </si>
  <si>
    <t xml:space="preserve">124/207798/02/1/2015</t>
  </si>
  <si>
    <t xml:space="preserve">"HONESTUS" s.c. Joanna Cyl, Agata Guma, Robert Huras, Urszula Lubryka</t>
  </si>
  <si>
    <t xml:space="preserve">Wodeckiego 21</t>
  </si>
  <si>
    <t xml:space="preserve">124/207945/02/1/2015</t>
  </si>
  <si>
    <t xml:space="preserve">NIEPUBLICZNY ZAKŁAD OPIEKI ZDROWOTNEJ FEMINA FRYMER SPÓŁKA JAWNA</t>
  </si>
  <si>
    <t xml:space="preserve">ul. 26 Marca 164</t>
  </si>
  <si>
    <t xml:space="preserve">124/207954/02/1/2015</t>
  </si>
  <si>
    <t xml:space="preserve">"Salus" Spółka z Ograniczoną Odpowiedzialnością </t>
  </si>
  <si>
    <t xml:space="preserve">ul. Wrocławska 12a</t>
  </si>
  <si>
    <t xml:space="preserve">124/207977/02/1/2015</t>
  </si>
  <si>
    <t xml:space="preserve">Niepubliczny Zakład Opieki Zdrowotnej "AXIS" Sp.z o.o.</t>
  </si>
  <si>
    <t xml:space="preserve">Górnośląska  140</t>
  </si>
  <si>
    <t xml:space="preserve">124/207985/02/1/2015</t>
  </si>
  <si>
    <t xml:space="preserve">"CENTRUM MEDYCZNE" Sp. z o. o   </t>
  </si>
  <si>
    <t xml:space="preserve">Byłych Więźniów Politycznych 3</t>
  </si>
  <si>
    <t xml:space="preserve">124/207989/02/1/2015</t>
  </si>
  <si>
    <t xml:space="preserve">Niepubliczny Zakład Opieki Zdrowotnej MEDYK Spółka z o.o.</t>
  </si>
  <si>
    <t xml:space="preserve">JASTRZĘBSKA 12</t>
  </si>
  <si>
    <t xml:space="preserve">124/208039/02/1/2015</t>
  </si>
  <si>
    <t xml:space="preserve">Piotr Buchwald</t>
  </si>
  <si>
    <t xml:space="preserve">Łanowa  11</t>
  </si>
  <si>
    <t xml:space="preserve">124/208109/02/1/2015</t>
  </si>
  <si>
    <t xml:space="preserve">NIEPUBLICZNY ZAKŁAD OPIEKI ZDROWOTNEJ "J-MED" NOWAK JOLANTA, PALIGA JOLANTA - SPÓŁKA JAWNA</t>
  </si>
  <si>
    <t xml:space="preserve">Ocicka 51a</t>
  </si>
  <si>
    <t xml:space="preserve">124/208153/02/1/2015</t>
  </si>
  <si>
    <t xml:space="preserve">Leonarda Dorota Lizurek-Szkatuła</t>
  </si>
  <si>
    <t xml:space="preserve">Armii Ludowej  1</t>
  </si>
  <si>
    <t xml:space="preserve">124/208208/02/1/2015</t>
  </si>
  <si>
    <t xml:space="preserve">NIEPUBLICZNY ZAKŁAD OPIEKI ZDROWOTNEJ "DERM-MED" SP. Z O.O.</t>
  </si>
  <si>
    <t xml:space="preserve">OSIEDLE KSIĘCIA WŁADYSŁAWA  27</t>
  </si>
  <si>
    <t xml:space="preserve">124/208211/02/1/2015</t>
  </si>
  <si>
    <t xml:space="preserve">Niepubliczny Zakład Opieki Zdrowotnej "LARYNGO-MED" Stefański Andrzej, Krzywoń Wojciech spółka jawna</t>
  </si>
  <si>
    <t xml:space="preserve">OS. KS. WŁADYSŁAWA  27</t>
  </si>
  <si>
    <t xml:space="preserve">124/208214/02/1/2015</t>
  </si>
  <si>
    <t xml:space="preserve">Centrum Medyczne "Eskulap" Spółka z ograniczoną odpowiedzialnością</t>
  </si>
  <si>
    <t xml:space="preserve">ul. Kolejowa 19a</t>
  </si>
  <si>
    <t xml:space="preserve">124/208235/02/1/2015</t>
  </si>
  <si>
    <t xml:space="preserve">Niepubliczny Zakład Opieki Zdrowotnej MED-ART Poradnie Specjalistyczne Sp. z o.o.</t>
  </si>
  <si>
    <t xml:space="preserve">os. Ks. Władysława 27</t>
  </si>
  <si>
    <t xml:space="preserve">124/208287/02/1/2015</t>
  </si>
  <si>
    <t xml:space="preserve">"ONKO-DENT" G.L.SŁOMIAN SPÓŁKA JAWNA</t>
  </si>
  <si>
    <t xml:space="preserve">Centralna 17</t>
  </si>
  <si>
    <t xml:space="preserve">124/208289/02/1/2015</t>
  </si>
  <si>
    <t xml:space="preserve">NZOZ  Zespół Lekarzy Neurologów Maria Krentorz-Paszkowska, Michalina Strzała-Orzeł i Aleksander Skrz</t>
  </si>
  <si>
    <t xml:space="preserve">124/208343/02/1/2015</t>
  </si>
  <si>
    <t xml:space="preserve">Weronika Sklanny - Woźniak</t>
  </si>
  <si>
    <t xml:space="preserve">Ks. Władysława  27</t>
  </si>
  <si>
    <t xml:space="preserve">124/208347/02/1/2015</t>
  </si>
  <si>
    <t xml:space="preserve">"MEDIPOZ" Spółka z ograniczoną odpowiedzialnością.</t>
  </si>
  <si>
    <t xml:space="preserve">Czerwionka-Leszczyny</t>
  </si>
  <si>
    <t xml:space="preserve">3 Maja 36C</t>
  </si>
  <si>
    <t xml:space="preserve">124/208631/02/1/2015</t>
  </si>
  <si>
    <t xml:space="preserve">Niepubliczny Specjalistyczny Zakład Opieki Zdrowotnej "ETNA"   </t>
  </si>
  <si>
    <t xml:space="preserve">124/208829/02/1/2015</t>
  </si>
  <si>
    <t xml:space="preserve">Niepubliczny Zakład Opieki Zdrowotnej "Pneumed" Spółka z ograniczoną odpowiedzialnością</t>
  </si>
  <si>
    <t xml:space="preserve">3 Maja  36 c</t>
  </si>
  <si>
    <t xml:space="preserve">124/208831/02/1/2015</t>
  </si>
  <si>
    <t xml:space="preserve">Niepubliczny Zakład Opieki Zdrowotnej Kaczmarczyk, Rak i Partnerzy - Lekarze Spółka partnerska</t>
  </si>
  <si>
    <t xml:space="preserve">Sportowa 2a</t>
  </si>
  <si>
    <t xml:space="preserve">124/208847/02/1/2015</t>
  </si>
  <si>
    <t xml:space="preserve">"Amicus - Med" Spółka z ograniczoną odpowiedzialnością</t>
  </si>
  <si>
    <t xml:space="preserve">KUŹNIA RACIBORSKA</t>
  </si>
  <si>
    <t xml:space="preserve">ul. Klasztorna 9 b</t>
  </si>
  <si>
    <t xml:space="preserve">124/208858/02/1/2015</t>
  </si>
  <si>
    <t xml:space="preserve">NIEPUBLICZNY ZAKŁAD OPIEKI ZDROWOTNEJ "MULTI-MED" SP. Z O.O.</t>
  </si>
  <si>
    <t xml:space="preserve">124/208987/02/1/2015</t>
  </si>
  <si>
    <t xml:space="preserve">MEDIKOL Sp. z o.o.</t>
  </si>
  <si>
    <t xml:space="preserve">Parkowa  4a</t>
  </si>
  <si>
    <t xml:space="preserve">124/210126/02/1/2015</t>
  </si>
  <si>
    <t xml:space="preserve">Niepubliczny Zakład Opieki Zdrowotnej NEURO-MED</t>
  </si>
  <si>
    <t xml:space="preserve">Marii Skłodowskiej-Curie 12a</t>
  </si>
  <si>
    <t xml:space="preserve">124/210459/02/1/2015</t>
  </si>
  <si>
    <t xml:space="preserve">Niepubliczny Zakład Opieki Zdrowotnej "Zdrowie sp. z o.o.</t>
  </si>
  <si>
    <t xml:space="preserve">Pietrowice Wielkie</t>
  </si>
  <si>
    <t xml:space="preserve">Janowska  15</t>
  </si>
  <si>
    <t xml:space="preserve">124/210531/02/1/2015</t>
  </si>
  <si>
    <t xml:space="preserve">Miejskie Zakłady Opieki Zdrowotnej w Żorach Sp z o. o.</t>
  </si>
  <si>
    <t xml:space="preserve">ul. Dąbrowskiego 20</t>
  </si>
  <si>
    <t xml:space="preserve">124/210927/02/1/2015</t>
  </si>
  <si>
    <t xml:space="preserve">Niepubliczny Zakład Opieki Zdrowotnej FEMED Słomczyńscy - Lekarz i Położna Dyplomowana - Spółka Part</t>
  </si>
  <si>
    <t xml:space="preserve">Gaszowice</t>
  </si>
  <si>
    <t xml:space="preserve">Rydułtowska 1</t>
  </si>
  <si>
    <t xml:space="preserve">124/210953/02/1/2015</t>
  </si>
  <si>
    <t xml:space="preserve">Ryszard Fuchs</t>
  </si>
  <si>
    <t xml:space="preserve">Patriotów 11</t>
  </si>
  <si>
    <t xml:space="preserve">124/211000/02/2/2015</t>
  </si>
  <si>
    <t xml:space="preserve">Niepubliczny Zakład Opieki Zdrowotnej "Centrum Gastroenterologii"</t>
  </si>
  <si>
    <t xml:space="preserve">Jana Pawła II  6,8</t>
  </si>
  <si>
    <t xml:space="preserve">124/211995/02/1/2015</t>
  </si>
  <si>
    <t xml:space="preserve">Niepubliczny Zakład Opieki Zdrowotnej "AXON" Michałek &amp; Bienek Sp. p. </t>
  </si>
  <si>
    <t xml:space="preserve">124/212162/02/2/2015</t>
  </si>
  <si>
    <t xml:space="preserve">Gastro-Clinic Spółka z ograniczoną  odpowiedzialnością</t>
  </si>
  <si>
    <t xml:space="preserve">11 Listopada 67</t>
  </si>
  <si>
    <t xml:space="preserve">124/212238/02/1/2015</t>
  </si>
  <si>
    <t xml:space="preserve">Niepubliczny Zakład Opieki Zdrowotnej RACIBORSKIE CENTRUM MEDYCZNE</t>
  </si>
  <si>
    <t xml:space="preserve">Gamowska 3A</t>
  </si>
  <si>
    <t xml:space="preserve">124/212391/02/1/2015</t>
  </si>
  <si>
    <t xml:space="preserve">Śląskie Centrum Medyczne Spółka z ograniczoną odpowiedzialnością</t>
  </si>
  <si>
    <t xml:space="preserve">124/212449/02/1/2015</t>
  </si>
  <si>
    <t xml:space="preserve">Ryszard Zakrzewski "ORTHOS" Poradnia Urazowo-Ortopedyczna Poradnia Medycyny Pracy</t>
  </si>
  <si>
    <t xml:space="preserve">124/213040/02/1/2015</t>
  </si>
  <si>
    <t xml:space="preserve">Niepubliczny Zakład Opiki Zdrowotnej ALMED Alfred Niewiem spółka jawna</t>
  </si>
  <si>
    <t xml:space="preserve">Leszka  10</t>
  </si>
  <si>
    <t xml:space="preserve">124/213059/02/1/2015</t>
  </si>
  <si>
    <t xml:space="preserve">Poradnia Ginekologiczno-Położnicza"EWA"Łaska Ewa Spółka Jawna</t>
  </si>
  <si>
    <t xml:space="preserve">os. XXX lecia PRL 60</t>
  </si>
  <si>
    <t xml:space="preserve">124/213061/02/1/2015</t>
  </si>
  <si>
    <t xml:space="preserve">JARO - JACEK I IWONA ROMAN SPÓŁKA JAWNA</t>
  </si>
  <si>
    <t xml:space="preserve">Polna 60</t>
  </si>
  <si>
    <t xml:space="preserve">124/213063/02/1/2015</t>
  </si>
  <si>
    <t xml:space="preserve">Poradnia Ginekologiczno-Położnicza "K na Żeromskiego" PLEWKA Spółka Partnerska</t>
  </si>
  <si>
    <t xml:space="preserve">Żeromskiego 18A</t>
  </si>
  <si>
    <t xml:space="preserve">124/213064/02/1/2015</t>
  </si>
  <si>
    <t xml:space="preserve">VITAMED-P Hołówko i Partnerzy - Spółka Lekarzy Specjalistów </t>
  </si>
  <si>
    <t xml:space="preserve">Wrocławska 20</t>
  </si>
  <si>
    <t xml:space="preserve">124/213071/02/1/2015</t>
  </si>
  <si>
    <t xml:space="preserve">LEKARZE L.M. KRUFCZYK Spółka Partnerska</t>
  </si>
  <si>
    <t xml:space="preserve">Radlin</t>
  </si>
  <si>
    <t xml:space="preserve">Władysława Orkana 10</t>
  </si>
  <si>
    <t xml:space="preserve">124/213075/02/1/2015</t>
  </si>
  <si>
    <t xml:space="preserve">PORADNIA GINEKOLOGICZNO-POŁOŻNICZA SZOSTAK SPÓŁKA PARTNERSKA</t>
  </si>
  <si>
    <t xml:space="preserve">124/213077/02/1/2015</t>
  </si>
  <si>
    <t xml:space="preserve">Wamed Wieczorek Spółka Jawna</t>
  </si>
  <si>
    <t xml:space="preserve">124/213088/02/1/2015</t>
  </si>
  <si>
    <t xml:space="preserve">Niepubliczny Zakład Opieki Zdrowotnej "Rehabilitacja dla wszystkich" W. Serwotka &amp; L. Michałek Spółk</t>
  </si>
  <si>
    <t xml:space="preserve">Plebiscytowa 47</t>
  </si>
  <si>
    <t xml:space="preserve">124/213101/02/1/2015</t>
  </si>
  <si>
    <t xml:space="preserve">Praktyka Lekarska i Dentystyczna Witkowska Spółka Partnerska</t>
  </si>
  <si>
    <t xml:space="preserve">124/213112/02/1/2015</t>
  </si>
  <si>
    <t xml:space="preserve">Romana Krajczok</t>
  </si>
  <si>
    <t xml:space="preserve">Andrzeja Struga 1</t>
  </si>
  <si>
    <t xml:space="preserve">124/213232/02/1/2015</t>
  </si>
  <si>
    <t xml:space="preserve">"SPORT-MED" Spółka z ograniczoną odpowiedzialnością</t>
  </si>
  <si>
    <t xml:space="preserve">Zielona 18 A</t>
  </si>
  <si>
    <t xml:space="preserve">124/213839/02/1/2015</t>
  </si>
  <si>
    <t xml:space="preserve">OCULUS KASZUBA SPÓŁKA JAWNA</t>
  </si>
  <si>
    <t xml:space="preserve">Śląska 1</t>
  </si>
  <si>
    <t xml:space="preserve">124/301151/02/1/2015</t>
  </si>
  <si>
    <t xml:space="preserve">Aleksander Danel</t>
  </si>
  <si>
    <t xml:space="preserve">ul. Stanisława Małachowskiego 41</t>
  </si>
  <si>
    <t xml:space="preserve">124/307988/02/1/2015</t>
  </si>
  <si>
    <t xml:space="preserve">Indywidualna Praktyka Lekarska w zakresie położnictwa i ginekologii</t>
  </si>
  <si>
    <t xml:space="preserve">125/100054/02/1/2015</t>
  </si>
  <si>
    <t xml:space="preserve">Ośrodek Rehabilitacyjno-Wychowawczy dla Dzieci Niepełnosprawnych</t>
  </si>
  <si>
    <t xml:space="preserve">Jaworzno</t>
  </si>
  <si>
    <t xml:space="preserve">Ks.J.Sulińskiego  41</t>
  </si>
  <si>
    <t xml:space="preserve">125/100178/02/1/2015</t>
  </si>
  <si>
    <t xml:space="preserve">Szpital Wielospecjalistyczny w Jaworznie</t>
  </si>
  <si>
    <t xml:space="preserve">Chełmońskiego  28</t>
  </si>
  <si>
    <t xml:space="preserve">125/100438/02/2/2015</t>
  </si>
  <si>
    <t xml:space="preserve">Samodzielny Publiczny Zakład Opieki Zdrowotnej, Zakład Diagnostyki Obrazowej </t>
  </si>
  <si>
    <t xml:space="preserve">SOSNOWIEC</t>
  </si>
  <si>
    <t xml:space="preserve">Plac Medyków 2</t>
  </si>
  <si>
    <t xml:space="preserve">125/100468/02/1/2015</t>
  </si>
  <si>
    <t xml:space="preserve">Wojewódzki Szpital Specjalistyczny nr 5 im. Św. Barbary w Sosnowcu</t>
  </si>
  <si>
    <t xml:space="preserve">Plac Medyków 1</t>
  </si>
  <si>
    <t xml:space="preserve">125/100520/02/1/2015</t>
  </si>
  <si>
    <t xml:space="preserve">Zakład Lecznictwa Ambulatoryjnego w Sosnowcu</t>
  </si>
  <si>
    <t xml:space="preserve">Wawel  15</t>
  </si>
  <si>
    <t xml:space="preserve">125/100567/02/2/2015</t>
  </si>
  <si>
    <t xml:space="preserve">CENTRUM PEDIATRII IM.JANA PAWŁA II W SOSNOWCU SPÓŁKA Z OGRANICZONA ODPOWIEDZIALNOSCIA</t>
  </si>
  <si>
    <t xml:space="preserve">Gabrieli Zapolskiej 3</t>
  </si>
  <si>
    <t xml:space="preserve">125/100597/02/1/2015</t>
  </si>
  <si>
    <t xml:space="preserve">Szpital Powiatowy w Zawierciu</t>
  </si>
  <si>
    <t xml:space="preserve">ZAWIERCIE</t>
  </si>
  <si>
    <t xml:space="preserve">ul. Miodowa 14</t>
  </si>
  <si>
    <t xml:space="preserve">125/100598/02/1/2015</t>
  </si>
  <si>
    <t xml:space="preserve">Zakład Lecznictwa Ambulatoryjnego w Zawierciu</t>
  </si>
  <si>
    <t xml:space="preserve">Piłsudskiego 80</t>
  </si>
  <si>
    <t xml:space="preserve">125/100678/02/1/2015</t>
  </si>
  <si>
    <t xml:space="preserve">ZAKŁAD OPIEKI ZDROWOTNEJ W WOJKOWICACH</t>
  </si>
  <si>
    <t xml:space="preserve">WOJKOWICE</t>
  </si>
  <si>
    <t xml:space="preserve">PCK 1</t>
  </si>
  <si>
    <t xml:space="preserve">125/101002/02/1/2015</t>
  </si>
  <si>
    <t xml:space="preserve">Szpital Specjalistyczny im. Sz. Starkiewicza w Dąbrowie Górniczej</t>
  </si>
  <si>
    <t xml:space="preserve">DĄBROWA GÓRNICZA</t>
  </si>
  <si>
    <t xml:space="preserve">Szpitalna 13</t>
  </si>
  <si>
    <t xml:space="preserve">125/101083/02/1/2015</t>
  </si>
  <si>
    <t xml:space="preserve">OLK PORADNIE SPECJALISTYCZNE W SOSNOWCU SPÓŁKA Z OGRANICZONĄ ODPOWIEDZIALNOŚCIĄ</t>
  </si>
  <si>
    <t xml:space="preserve">PIŁSUDSKIEGO  9</t>
  </si>
  <si>
    <t xml:space="preserve">125/107634/02/1/2015</t>
  </si>
  <si>
    <t xml:space="preserve">PRZYCHODNIA MILOWICE Spółka z ograniczoną odpowiedzialnością</t>
  </si>
  <si>
    <t xml:space="preserve">Krzysztofa Kamila Baczyńskiego 14</t>
  </si>
  <si>
    <t xml:space="preserve">125/107970/02/1/2015</t>
  </si>
  <si>
    <t xml:space="preserve">Samodzielny Publiczny Zakład Opieki Zdrowotnej w Ogrodzieńcu</t>
  </si>
  <si>
    <t xml:space="preserve">Ogrodzieniec</t>
  </si>
  <si>
    <t xml:space="preserve">Plac Wolności  23/brak</t>
  </si>
  <si>
    <t xml:space="preserve">125/108855/02/1/2015</t>
  </si>
  <si>
    <t xml:space="preserve">Samodzielny Publiczny Zakład Opieki Zdrowotnej "SKALMED" w Kroczycach</t>
  </si>
  <si>
    <t xml:space="preserve">Kroczyce</t>
  </si>
  <si>
    <t xml:space="preserve">Batalionów Chłopskich  33</t>
  </si>
  <si>
    <t xml:space="preserve">125/110403/02/1/2015</t>
  </si>
  <si>
    <t xml:space="preserve">Promed Łazy Spółka z ograniczoną odpowiedzialnością</t>
  </si>
  <si>
    <t xml:space="preserve">ŁAZY</t>
  </si>
  <si>
    <t xml:space="preserve">ul. Jesionowa 1</t>
  </si>
  <si>
    <t xml:space="preserve">125/110468/02/1/2015</t>
  </si>
  <si>
    <t xml:space="preserve">Samodzielny Publiczny Zakład Opieki Zdrowotnej w Żarnowcu</t>
  </si>
  <si>
    <t xml:space="preserve">ŻARNOWIEC</t>
  </si>
  <si>
    <t xml:space="preserve">Mostowa 1</t>
  </si>
  <si>
    <t xml:space="preserve">125/111151/02/2/2015</t>
  </si>
  <si>
    <t xml:space="preserve">SOSNOWIECKI SZPITAL MIEJSKI SPÓŁKA Z OGRANICZONĄ ODPOWIEDZIALNOŚCIĄ</t>
  </si>
  <si>
    <t xml:space="preserve">SZPITALNA 1</t>
  </si>
  <si>
    <t xml:space="preserve">125/200449/02/1/2015</t>
  </si>
  <si>
    <t xml:space="preserve">"PRIMUS" SPÓŁKA Z OGRANICZONĄ ODPOWIEDZIALNOŚCIĄ</t>
  </si>
  <si>
    <t xml:space="preserve">BRUDZOWICE</t>
  </si>
  <si>
    <t xml:space="preserve">SZKOLNA 12</t>
  </si>
  <si>
    <t xml:space="preserve">125/200638/02/1/2015</t>
  </si>
  <si>
    <t xml:space="preserve">Barbara Dworak</t>
  </si>
  <si>
    <t xml:space="preserve">BĘDZIN</t>
  </si>
  <si>
    <t xml:space="preserve">Małachowskiego  19</t>
  </si>
  <si>
    <t xml:space="preserve">125/200665/02/1/2015</t>
  </si>
  <si>
    <t xml:space="preserve">"Zdrowa Rodzina" Spółka z ograniczoną odpowiedzialnością</t>
  </si>
  <si>
    <t xml:space="preserve">Kard. S. Wyszyńskiego  12</t>
  </si>
  <si>
    <t xml:space="preserve">125/200692/02/1/2015</t>
  </si>
  <si>
    <t xml:space="preserve">Halina Kotrys, Krzysztof Kotrys CENTRUM PROMOCJI ZDROWIA S.C.</t>
  </si>
  <si>
    <t xml:space="preserve">PADEREWSKIEGO 43</t>
  </si>
  <si>
    <t xml:space="preserve">125/200852/02/1/2015</t>
  </si>
  <si>
    <t xml:space="preserve">Jolanta Roter</t>
  </si>
  <si>
    <t xml:space="preserve">11 LISTOPADA 2</t>
  </si>
  <si>
    <t xml:space="preserve">125/201365/02/1/2015</t>
  </si>
  <si>
    <t xml:space="preserve">Marzena Sobucka</t>
  </si>
  <si>
    <t xml:space="preserve">Długa 34A</t>
  </si>
  <si>
    <t xml:space="preserve">125/201393/02/1/2015</t>
  </si>
  <si>
    <t xml:space="preserve">Centrum Medyczne "Syberka" Spólka z ograniczoną odpowiedzialnością</t>
  </si>
  <si>
    <t xml:space="preserve">ul. Zwycięstwa 30</t>
  </si>
  <si>
    <t xml:space="preserve">125/201395/02/1/2015</t>
  </si>
  <si>
    <t xml:space="preserve">Niepubliczny Zakład Opieki Zdrowotnej Lekarza Rodzinnego "Medical-M&amp;S" Sp. z o.o.</t>
  </si>
  <si>
    <t xml:space="preserve">CZELADŹ</t>
  </si>
  <si>
    <t xml:space="preserve">Zwycięstwa 38</t>
  </si>
  <si>
    <t xml:space="preserve">125/201396/02/1/2015</t>
  </si>
  <si>
    <t xml:space="preserve">ALFA-MED Spółka z ograniczoną odpowiedzialnością</t>
  </si>
  <si>
    <t xml:space="preserve">SZPITALNA  11</t>
  </si>
  <si>
    <t xml:space="preserve">125/201476/02/1/2015</t>
  </si>
  <si>
    <t xml:space="preserve">PRZYCHODNIA LEKARSKA 4 J.CHOLEWA, C.KUBOSZEK SPÓŁKA JAWNA</t>
  </si>
  <si>
    <t xml:space="preserve">Strzemieszycka 375</t>
  </si>
  <si>
    <t xml:space="preserve">125/201542/02/1/2015</t>
  </si>
  <si>
    <t xml:space="preserve">"ŁUBINOWA" Spółka z ograniczoną odpowiedzialnością Spółka komandytowa</t>
  </si>
  <si>
    <t xml:space="preserve">ŁUBINOWA 3</t>
  </si>
  <si>
    <t xml:space="preserve">125/201544/02/1/2015</t>
  </si>
  <si>
    <t xml:space="preserve">Jarosław Kleszczewski</t>
  </si>
  <si>
    <t xml:space="preserve">PRADŁA</t>
  </si>
  <si>
    <t xml:space="preserve">BATALIONÓW CHŁOPSKICH 10</t>
  </si>
  <si>
    <t xml:space="preserve">125/201571/02/1/2015</t>
  </si>
  <si>
    <t xml:space="preserve">"PRO-FEMINA" Piotr Piech i in. Spółka Jawna</t>
  </si>
  <si>
    <t xml:space="preserve">Krośnieńska 1</t>
  </si>
  <si>
    <t xml:space="preserve">125/206024/02/1/2015</t>
  </si>
  <si>
    <t xml:space="preserve">Małgorzata Cop</t>
  </si>
  <si>
    <t xml:space="preserve">Strzyżowice</t>
  </si>
  <si>
    <t xml:space="preserve">Podwale 41</t>
  </si>
  <si>
    <t xml:space="preserve">125/207650/02/1/2015</t>
  </si>
  <si>
    <t xml:space="preserve">"MERKURY" Spółka z ograniczoną odpowiedzialnością</t>
  </si>
  <si>
    <t xml:space="preserve">Adamieckiego  13</t>
  </si>
  <si>
    <t xml:space="preserve">125/207872/02/1/2015</t>
  </si>
  <si>
    <t xml:space="preserve">Katarzyna Czerwik, Karol Marcinkowski "ALFA" Spółka Cywilna</t>
  </si>
  <si>
    <t xml:space="preserve">SZCZEKOCINY</t>
  </si>
  <si>
    <t xml:space="preserve">JANA PAWŁA II 6</t>
  </si>
  <si>
    <t xml:space="preserve">125/207900/02/1/2015</t>
  </si>
  <si>
    <t xml:space="preserve">"START" Spółka z ograniczoną odpowiedzialnością</t>
  </si>
  <si>
    <t xml:space="preserve">Naftowa  35</t>
  </si>
  <si>
    <t xml:space="preserve">125/208023/02/1/2015</t>
  </si>
  <si>
    <t xml:space="preserve">Niepubliczny Zakład Opieki Zdrowotnej Rodzinna Służba Zdrowia "GMIN-MED" Sp. z o.o.</t>
  </si>
  <si>
    <t xml:space="preserve">DOBIESZOWICE</t>
  </si>
  <si>
    <t xml:space="preserve">KOŚCIUSZKI 25C</t>
  </si>
  <si>
    <t xml:space="preserve">125/208040/02/1/2015</t>
  </si>
  <si>
    <t xml:space="preserve">Przedsiębiorstwo Świadczeń Zdrowotnych i Promocji Zdrowia Elvita - Jaworzno III Sp. z o.o.</t>
  </si>
  <si>
    <t xml:space="preserve">Gwarków 1</t>
  </si>
  <si>
    <t xml:space="preserve">125/208141/02/1/2015</t>
  </si>
  <si>
    <t xml:space="preserve">Bogusława  Starościak Piotr Jastrzębski NIEPUBLICZNY ZAKŁAD OPIEKI ZDROWOTNEJ PRZYCHODNIA LEKARSKA "</t>
  </si>
  <si>
    <t xml:space="preserve">MAŁOBĄDZKA 141</t>
  </si>
  <si>
    <t xml:space="preserve">125/208218/02/1/2015</t>
  </si>
  <si>
    <t xml:space="preserve">CENTRUM DIALIZA - OPIEKA AMBULATORYJNA</t>
  </si>
  <si>
    <t xml:space="preserve">JABŁONIOWA  27</t>
  </si>
  <si>
    <t xml:space="preserve">125/208234/02/1/2015</t>
  </si>
  <si>
    <t xml:space="preserve">Joanna Hałasik</t>
  </si>
  <si>
    <t xml:space="preserve">Niepodległości 17</t>
  </si>
  <si>
    <t xml:space="preserve">125/208297/02/1/2015</t>
  </si>
  <si>
    <t xml:space="preserve">Lidia Małgorzata Maltazar - Czerczak, Aleksandra Jolanta Rodak "Polmed" Spółka Cywilna </t>
  </si>
  <si>
    <t xml:space="preserve">SIEWIERZ</t>
  </si>
  <si>
    <t xml:space="preserve">Żwirki i Wigury  33</t>
  </si>
  <si>
    <t xml:space="preserve">125/208647/02/1/2015</t>
  </si>
  <si>
    <t xml:space="preserve">Zespół Lecznictwa Otwartego Spółka z o. o.</t>
  </si>
  <si>
    <t xml:space="preserve">Grunwaldzka 235</t>
  </si>
  <si>
    <t xml:space="preserve">125/208988/02/1/2015</t>
  </si>
  <si>
    <t xml:space="preserve">Małgorzata Gałka</t>
  </si>
  <si>
    <t xml:space="preserve">ul. Ludowa  7</t>
  </si>
  <si>
    <t xml:space="preserve">125/208990/02/1/2015</t>
  </si>
  <si>
    <t xml:space="preserve">Niepubliczny Zakład Opieki Zdrowotnej-Okulista M.Szydło, K.Przybylska Spółka partnerska</t>
  </si>
  <si>
    <t xml:space="preserve">ul. Jana Kiepury 9</t>
  </si>
  <si>
    <t xml:space="preserve">125/210114/02/1/2015</t>
  </si>
  <si>
    <t xml:space="preserve">Niepubliczny Zakład Opieki Zdrowotnej. Centrum Medyczne "SANTE"s.c.</t>
  </si>
  <si>
    <t xml:space="preserve">Al. Wolności  6</t>
  </si>
  <si>
    <t xml:space="preserve">125/210149/02/1/2015</t>
  </si>
  <si>
    <t xml:space="preserve">Centrum Medyczne "OMEGA" S.C.  Norbert Furman, Zbigniew Skrzypczak </t>
  </si>
  <si>
    <t xml:space="preserve">Kościelna  26</t>
  </si>
  <si>
    <t xml:space="preserve">125/210275/02/1/2015</t>
  </si>
  <si>
    <t xml:space="preserve">Niepubliczny Zakład Opieki Zdrowotnej Centrum Zdrowia Psychicznego "ASANA"</t>
  </si>
  <si>
    <t xml:space="preserve">Towarowa  22</t>
  </si>
  <si>
    <t xml:space="preserve">125/210364/02/1/2015</t>
  </si>
  <si>
    <t xml:space="preserve">Niepubliczny Zakład Opieki Zdrowotnej MEDYK</t>
  </si>
  <si>
    <t xml:space="preserve">1-go Maja 1</t>
  </si>
  <si>
    <t xml:space="preserve">125/210390/02/1/2015</t>
  </si>
  <si>
    <t xml:space="preserve">Niepubliczny Zakład Opieki Zdrowotnej "SALUS" Lekarze Jurkowska i Łabęcka - Gorczyca Spółka Partners</t>
  </si>
  <si>
    <t xml:space="preserve">Niwecka 16</t>
  </si>
  <si>
    <t xml:space="preserve">125/210391/02/1/2015</t>
  </si>
  <si>
    <t xml:space="preserve">OMEGA-MED J.KUBICA, A.KUBIŃSKA-KUBICA LEKARZE MEDYCYNY SPÓŁKA PARTNERSKA</t>
  </si>
  <si>
    <t xml:space="preserve">Niwecka 18</t>
  </si>
  <si>
    <t xml:space="preserve">125/210397/02/1/2015</t>
  </si>
  <si>
    <t xml:space="preserve">SANTE Sp. z o.o.</t>
  </si>
  <si>
    <t xml:space="preserve">Kasprzaka  26A</t>
  </si>
  <si>
    <t xml:space="preserve">125/210398/02/1/2015</t>
  </si>
  <si>
    <t xml:space="preserve">Niepubliczny Zakład Opieki Zdrowotnej "Poliklinika Dąbrowska"</t>
  </si>
  <si>
    <t xml:space="preserve">Al. J. Piłsudskiego  92</t>
  </si>
  <si>
    <t xml:space="preserve">125/210399/02/1/2015</t>
  </si>
  <si>
    <t xml:space="preserve">Niepubliczny Zakład Opieki Zdrowotnej Przychodnia Rejonowo - Specjalistyczna "Na Cedlera" Spółka z o</t>
  </si>
  <si>
    <t xml:space="preserve">Cedlera  12A</t>
  </si>
  <si>
    <t xml:space="preserve">125/210511/02/1/2015</t>
  </si>
  <si>
    <t xml:space="preserve">Małgorzata Bielny-Bilewicz, Andrzej Bilewicz Niepubliczny Zakład Opieki Zdrowotnej MEDICINA, DIAGNOS</t>
  </si>
  <si>
    <t xml:space="preserve">Stefana Żeromskiego 2</t>
  </si>
  <si>
    <t xml:space="preserve">125/210511/02/2/2015</t>
  </si>
  <si>
    <t xml:space="preserve">125/210513/02/1/2015</t>
  </si>
  <si>
    <t xml:space="preserve">OL-MED Spółka z ograniczoną odpowiedzialnością</t>
  </si>
  <si>
    <t xml:space="preserve">Czołgistów  5</t>
  </si>
  <si>
    <t xml:space="preserve">125/210780/02/1/2015</t>
  </si>
  <si>
    <t xml:space="preserve">MEDICATA Spółka z ograniczoną odpowiedzialnością.</t>
  </si>
  <si>
    <t xml:space="preserve">Starzyńskiego 48</t>
  </si>
  <si>
    <t xml:space="preserve">125/210825/02/1/2015</t>
  </si>
  <si>
    <t xml:space="preserve">Elżbieta Kleszczewska</t>
  </si>
  <si>
    <t xml:space="preserve">Parkowa 12</t>
  </si>
  <si>
    <t xml:space="preserve">125/210837/02/1/2015</t>
  </si>
  <si>
    <t xml:space="preserve">Małgorzata Ligienza</t>
  </si>
  <si>
    <t xml:space="preserve">Rydza Śmigłego 7</t>
  </si>
  <si>
    <t xml:space="preserve">125/210883/02/1/2015</t>
  </si>
  <si>
    <t xml:space="preserve">"ZDROVIT" Anna Pawłowska-Nejman, Marek Szewczyk Spółka Jawna</t>
  </si>
  <si>
    <t xml:space="preserve">35-LECIA 1A</t>
  </si>
  <si>
    <t xml:space="preserve">125/210972/02/1/2015</t>
  </si>
  <si>
    <t xml:space="preserve">Niepubliczny Zakład Opieki Zdrowotnej LUMO-MED Piotr Możdżeń, Marek Ludwikowski Spółka Jawna</t>
  </si>
  <si>
    <t xml:space="preserve">Kasprzaka 46</t>
  </si>
  <si>
    <t xml:space="preserve">125/212180/02/1/2015</t>
  </si>
  <si>
    <t xml:space="preserve">Niepubliczny Zakład Opieki Zdrowotnej Zespół Gabinetów Okulistycznych "OPTICUS"</t>
  </si>
  <si>
    <t xml:space="preserve">Teatralna 3</t>
  </si>
  <si>
    <t xml:space="preserve">125/212260/02/1/2015</t>
  </si>
  <si>
    <t xml:space="preserve">"Centrum-Med" Anna Drzewiecka, Elżbieta Drzewiecka spółka jawna</t>
  </si>
  <si>
    <t xml:space="preserve">Bytomska 50</t>
  </si>
  <si>
    <t xml:space="preserve">125/213060/02/1/2015</t>
  </si>
  <si>
    <t xml:space="preserve">CENTRUM MEDYCZNE TWOJE ZDROWIE SP Z OO </t>
  </si>
  <si>
    <t xml:space="preserve">Naftowa 11</t>
  </si>
  <si>
    <t xml:space="preserve">125/213090/02/1/2015</t>
  </si>
  <si>
    <t xml:space="preserve">Centrum Zdrowia Medikard Dariusz Puszczewicz i Edmund Puszczewicz Spółka Jawna</t>
  </si>
  <si>
    <t xml:space="preserve">Grodziecka 52</t>
  </si>
  <si>
    <t xml:space="preserve">125/213292/02/1/2015</t>
  </si>
  <si>
    <t xml:space="preserve">PRZYCHODNIA PRZY RYNKU BŁACH SPÓŁKA JAWNA</t>
  </si>
  <si>
    <t xml:space="preserve">RYNEK 30</t>
  </si>
  <si>
    <t xml:space="preserve">126/100035/02/2/2015</t>
  </si>
  <si>
    <t xml:space="preserve">Centrum Onkologii - Instytut im. Marii Skłodowskiej-Curie</t>
  </si>
  <si>
    <t xml:space="preserve">Wybrzeże Armii Krajowej  15</t>
  </si>
  <si>
    <t xml:space="preserve">126/100036/02/1/2015</t>
  </si>
  <si>
    <t xml:space="preserve">Samodzielny Publiczny Szpital Kliniczny Nr 1 im Prof. Stanisława Szyszko SUM w Katowicach</t>
  </si>
  <si>
    <t xml:space="preserve">3-go Maja 13-15</t>
  </si>
  <si>
    <t xml:space="preserve">126/100143/02/1/2015</t>
  </si>
  <si>
    <t xml:space="preserve">SP ZOZ "REPTY" Górnośląskie Centrum Rehabilitacji</t>
  </si>
  <si>
    <t xml:space="preserve">Tarnowskie Góry</t>
  </si>
  <si>
    <t xml:space="preserve">Śniadeckiego 1</t>
  </si>
  <si>
    <t xml:space="preserve">126/100211/02/1/2015</t>
  </si>
  <si>
    <t xml:space="preserve">Zespół Opieki Zdrowotnej w Knurowie</t>
  </si>
  <si>
    <t xml:space="preserve">Knurów</t>
  </si>
  <si>
    <t xml:space="preserve">Niepodległości 8</t>
  </si>
  <si>
    <t xml:space="preserve">126/100212/02/1/2015</t>
  </si>
  <si>
    <t xml:space="preserve">SP ZOZ Szpital Psychiatryczny </t>
  </si>
  <si>
    <t xml:space="preserve">TOSZEK</t>
  </si>
  <si>
    <t xml:space="preserve">Gliwicka  5</t>
  </si>
  <si>
    <t xml:space="preserve">126/100251/02/1/2015</t>
  </si>
  <si>
    <t xml:space="preserve">Samodzielny Publiczny Zakład Opieki Zdrowotnej Miejsko-Gminny Ośrodek Zdrowia</t>
  </si>
  <si>
    <t xml:space="preserve">SOŚNICOWICE</t>
  </si>
  <si>
    <t xml:space="preserve">Gliwicka 28</t>
  </si>
  <si>
    <t xml:space="preserve">126/100372/02/1/2015</t>
  </si>
  <si>
    <t xml:space="preserve">Szpital Specjalistyczny w Zabrzu Spółka z ograniczoną odpowiedzialnością </t>
  </si>
  <si>
    <t xml:space="preserve">M. C. Skłodowskiej  10</t>
  </si>
  <si>
    <t xml:space="preserve">126/100549/02/1/2015</t>
  </si>
  <si>
    <t xml:space="preserve">Szpital w Pyskowicach Spółka z ograniczoną odpowiedzialnością</t>
  </si>
  <si>
    <t xml:space="preserve">PYSKOWICE</t>
  </si>
  <si>
    <t xml:space="preserve">Szpitalna 2</t>
  </si>
  <si>
    <t xml:space="preserve">126/100549/02/2/2015</t>
  </si>
  <si>
    <t xml:space="preserve">126/101003/02/1/2015</t>
  </si>
  <si>
    <t xml:space="preserve">Śląskie Centrum Chorób Serca w Zabrzu</t>
  </si>
  <si>
    <t xml:space="preserve">M.Curie-Skłodowskiej 9</t>
  </si>
  <si>
    <t xml:space="preserve">126/101003/02/2/2015</t>
  </si>
  <si>
    <t xml:space="preserve">126/101228/02/1/2015</t>
  </si>
  <si>
    <t xml:space="preserve">Przychodnia Lekarska RAD-MED spółka z ograniczoną odpowiedzialnością</t>
  </si>
  <si>
    <t xml:space="preserve">Radzionków</t>
  </si>
  <si>
    <t xml:space="preserve">Gajdasa  1 i 4</t>
  </si>
  <si>
    <t xml:space="preserve">126/107635/02/1/2015</t>
  </si>
  <si>
    <t xml:space="preserve">SAMODZIELNY PUBLICZNY ZAKŁAD OPIEKI ZDROWOTNEJ W ŚWIERKLAŃCU</t>
  </si>
  <si>
    <t xml:space="preserve">Świerklaniec</t>
  </si>
  <si>
    <t xml:space="preserve">Oświęcimska 13</t>
  </si>
  <si>
    <t xml:space="preserve">126/200001/02/1/2015</t>
  </si>
  <si>
    <t xml:space="preserve">Przychodnia Lekarzy Specjalistów ZDROWIE sp. z o.o.</t>
  </si>
  <si>
    <t xml:space="preserve">ul. Filipa Słodczyka 7</t>
  </si>
  <si>
    <t xml:space="preserve">126/200146/02/2/2015</t>
  </si>
  <si>
    <t xml:space="preserve">"CORPORA-MED" Centrum Leczniczo-Rehabilitacyjne Sp. z o.o.</t>
  </si>
  <si>
    <t xml:space="preserve">ŚREDNIA  10</t>
  </si>
  <si>
    <t xml:space="preserve">126/200204/02/1/2015</t>
  </si>
  <si>
    <t xml:space="preserve">Zakład Opieki Zdrowotnej "MEDEN" Spółka z ograniczoną odpowiedzialnością</t>
  </si>
  <si>
    <t xml:space="preserve">Zabrska 6</t>
  </si>
  <si>
    <t xml:space="preserve">126/200519/02/1/2015</t>
  </si>
  <si>
    <t xml:space="preserve">Usługi Medyczne PRO-MED spółka z ograniczoną odpowiedzialnością</t>
  </si>
  <si>
    <t xml:space="preserve">Zawadzkiego  45</t>
  </si>
  <si>
    <t xml:space="preserve">126/200979/02/1/2015</t>
  </si>
  <si>
    <t xml:space="preserve">Kamilla Buszka-Wieprzycka</t>
  </si>
  <si>
    <t xml:space="preserve">Kazimierza Wielkiego 13</t>
  </si>
  <si>
    <t xml:space="preserve">126/201069/02/1/2015</t>
  </si>
  <si>
    <t xml:space="preserve">Niepubliczny Zakład Opieki Zdrowotnej Centrum Usług Medycznych AA "Remedium" Awramienko Spółka Jawna</t>
  </si>
  <si>
    <t xml:space="preserve">Paderewskiego 11</t>
  </si>
  <si>
    <t xml:space="preserve">126/201256/02/1/2015</t>
  </si>
  <si>
    <t xml:space="preserve"> Niepubliczny Zakład Opieki Zdrowotnej KOPERNIK Spółka z ograniczoną odpowiedzialnością </t>
  </si>
  <si>
    <t xml:space="preserve">Ciołkowskiego  33</t>
  </si>
  <si>
    <t xml:space="preserve">126/201264/02/1/2015</t>
  </si>
  <si>
    <t xml:space="preserve">Niepubliczny Zakład Opieki Zdrowotnej Centrum Zdrowia Rodziny THERAPEUTICA</t>
  </si>
  <si>
    <t xml:space="preserve">JORDANA  2</t>
  </si>
  <si>
    <t xml:space="preserve">126/201268/02/1/2015</t>
  </si>
  <si>
    <t xml:space="preserve">"REVITAMED"  Spółka z ograniczoną odpowiedzialnością</t>
  </si>
  <si>
    <t xml:space="preserve">Wolności 480</t>
  </si>
  <si>
    <t xml:space="preserve">126/201399/02/1/2015</t>
  </si>
  <si>
    <t xml:space="preserve">Barbara Pietrasińska, Jerzy Słodczyk Spółka Cywilna "Fam-Med"</t>
  </si>
  <si>
    <t xml:space="preserve">ZBROSŁAWICE</t>
  </si>
  <si>
    <t xml:space="preserve">ul. Piastowska 3/brak</t>
  </si>
  <si>
    <t xml:space="preserve">126/201465/02/1/2015</t>
  </si>
  <si>
    <t xml:space="preserve">Niepubliczny Zakład Opieki Zdrowotnej Przychodnia Chorób Płuc i Gruźlicy "PULMED" sp. z o. o.</t>
  </si>
  <si>
    <t xml:space="preserve">Zwrotnicza 11G</t>
  </si>
  <si>
    <t xml:space="preserve">126/201609/02/1/2015</t>
  </si>
  <si>
    <t xml:space="preserve">Niepubliczny Zakład Opieki Zdrowotnej ZDAN-MED sp. z o.o. Poradnia Lekarzy Specjalistów</t>
  </si>
  <si>
    <t xml:space="preserve">Barlickiego 10/1 10/1</t>
  </si>
  <si>
    <t xml:space="preserve">126/207154/02/1/2015</t>
  </si>
  <si>
    <t xml:space="preserve">CENTRUM PROFILAKTYKI I LECZNICTWA ŁABĘDY SPÓŁKA Z O.O.</t>
  </si>
  <si>
    <t xml:space="preserve">MECHANIKÓW  9</t>
  </si>
  <si>
    <t xml:space="preserve">126/207450/02/1/2015</t>
  </si>
  <si>
    <t xml:space="preserve">Halina Bajorek, Agnieszka Gorajek,Iwona Lewandowska - Niepubliczny Zakład Opieki Zdrowotnej PORADNIA</t>
  </si>
  <si>
    <t xml:space="preserve">Sienkiewicza  28</t>
  </si>
  <si>
    <t xml:space="preserve">126/207750/02/1/2015</t>
  </si>
  <si>
    <t xml:space="preserve">Ośrodek Zdrowia "MEDYK" Sp. z o. o.</t>
  </si>
  <si>
    <t xml:space="preserve">Kozielska 16</t>
  </si>
  <si>
    <t xml:space="preserve">126/207827/02/1/2015</t>
  </si>
  <si>
    <t xml:space="preserve">Poradnia Kardiologiczna - Willa Spółką z ograniczoną odpowiedzialnością </t>
  </si>
  <si>
    <t xml:space="preserve">Marii Curie-Skłodowskiej 15</t>
  </si>
  <si>
    <t xml:space="preserve">126/207828/02/1/2015</t>
  </si>
  <si>
    <t xml:space="preserve">"Allergo-Med"Spółka z ograniczoną odpowiedzialnością </t>
  </si>
  <si>
    <t xml:space="preserve">Kilińskiego  15</t>
  </si>
  <si>
    <t xml:space="preserve">126/208002/02/1/2015</t>
  </si>
  <si>
    <t xml:space="preserve">Niepubliczny Zakład Opieki Zdrowotnej "Sośnica-Med" Sp.z o.o.</t>
  </si>
  <si>
    <t xml:space="preserve">Jedności 10</t>
  </si>
  <si>
    <t xml:space="preserve">126/208003/02/1/2015</t>
  </si>
  <si>
    <t xml:space="preserve">Niepubliczny Zakłd Opieki Zdrowotnej Poradnie Wielospecjalistyczne Sp. z o.o.</t>
  </si>
  <si>
    <t xml:space="preserve">Ziemowita  6</t>
  </si>
  <si>
    <t xml:space="preserve">126/208006/02/1/2015</t>
  </si>
  <si>
    <t xml:space="preserve">Zakład Opieki Zdrowotnej Bona-Med" Spółka z ograniczoną odpowiedzialnością</t>
  </si>
  <si>
    <t xml:space="preserve">Zygmunta Starego  16</t>
  </si>
  <si>
    <t xml:space="preserve">126/208009/02/1/2015</t>
  </si>
  <si>
    <t xml:space="preserve">NZOZ Podstawowa Opieka Zdrowotna oraz Wielospec. Przych.Lek. Toszecka Sp. z o.o.</t>
  </si>
  <si>
    <t xml:space="preserve">Toszecka 18</t>
  </si>
  <si>
    <t xml:space="preserve">126/208011/02/1/2015</t>
  </si>
  <si>
    <t xml:space="preserve">"Poradnia Skórno-Wenerologiczna" Spółka z ograniczoną odpowiedzialnością</t>
  </si>
  <si>
    <t xml:space="preserve">Dworcowa  43</t>
  </si>
  <si>
    <t xml:space="preserve">126/208017/02/1/2015</t>
  </si>
  <si>
    <t xml:space="preserve">Zakład Lecznictwa Podstawowego i Specjalistycznego "Medicor" Spółka z ograniczoną odpowiedzialnością</t>
  </si>
  <si>
    <t xml:space="preserve">Zubrzyckiego  14</t>
  </si>
  <si>
    <t xml:space="preserve">126/208194/02/1/2015</t>
  </si>
  <si>
    <t xml:space="preserve">Niepubliczny Zakład Opieki Zdrowotnej - Przychodnia Lekarska "HIPOKRATES" Sp. z o.o.</t>
  </si>
  <si>
    <t xml:space="preserve">Andersa 49</t>
  </si>
  <si>
    <t xml:space="preserve">126/208204/02/1/2015</t>
  </si>
  <si>
    <t xml:space="preserve">Niepubliczny Zakład Opieki Zdrowotnej "MEDICUS-Jerzy Psiuk"</t>
  </si>
  <si>
    <t xml:space="preserve">Kużaja  57</t>
  </si>
  <si>
    <t xml:space="preserve">126/208311/02/1/2015</t>
  </si>
  <si>
    <t xml:space="preserve">Niepubliczna Przychodnia Lekarska VADEMECUM Spółka z o.o.</t>
  </si>
  <si>
    <t xml:space="preserve">Wolności 440</t>
  </si>
  <si>
    <t xml:space="preserve">126/208500/02/1/2015</t>
  </si>
  <si>
    <t xml:space="preserve">NZOZ PRZYCHODNIA LEKARSKA "MIKULCZYCE" SP. Z O.O.</t>
  </si>
  <si>
    <t xml:space="preserve">TARNOPOLSKA 80</t>
  </si>
  <si>
    <t xml:space="preserve">126/208532/02/1/2015</t>
  </si>
  <si>
    <t xml:space="preserve">Niepubliczny Zakład Opieki Zdrowotnej Centrum Medyczne HEL-MED sp. z o.o.</t>
  </si>
  <si>
    <t xml:space="preserve">Kruczkowskiego  36</t>
  </si>
  <si>
    <t xml:space="preserve">126/208537/02/1/2015</t>
  </si>
  <si>
    <t xml:space="preserve">Niepubliczny Zakład Opieki Zdrowotnej "NEURON"</t>
  </si>
  <si>
    <t xml:space="preserve">Bytomska 14</t>
  </si>
  <si>
    <t xml:space="preserve">126/208834/02/1/2015</t>
  </si>
  <si>
    <t xml:space="preserve">Niepubliczny Zakład Opieki Zdrowotnej Przychodnia Lekarska Nasze Zdrowie sp. z o.o.</t>
  </si>
  <si>
    <t xml:space="preserve">Św. Floriana 2-4</t>
  </si>
  <si>
    <t xml:space="preserve">126/208875/02/1/2015</t>
  </si>
  <si>
    <t xml:space="preserve">B.Błaszczyńska i E.Kołodziej Spółka Partnerska Lekarzy</t>
  </si>
  <si>
    <t xml:space="preserve">Górnośląska 1</t>
  </si>
  <si>
    <t xml:space="preserve">126/208882/02/1/2015</t>
  </si>
  <si>
    <t xml:space="preserve">Iwona Kuźmińska-Meryk i Partnerzy - Lekarze</t>
  </si>
  <si>
    <t xml:space="preserve">Wojska Polskiego  10</t>
  </si>
  <si>
    <t xml:space="preserve">126/208895/02/1/2015</t>
  </si>
  <si>
    <t xml:space="preserve">Katarzyna Trompeta</t>
  </si>
  <si>
    <t xml:space="preserve">Gen. W. Sikorskiego 7A</t>
  </si>
  <si>
    <t xml:space="preserve">126/210092/02/1/2015</t>
  </si>
  <si>
    <t xml:space="preserve">Niepubliczny Zakład Opieki Zdrowotnej "SANTI-MED" Sp.z o. o.</t>
  </si>
  <si>
    <t xml:space="preserve">Karola Miarki  8/1</t>
  </si>
  <si>
    <t xml:space="preserve">126/210157/02/1/2015</t>
  </si>
  <si>
    <t xml:space="preserve">Niepubliczny Zakład Opieki Zdrowotnej Ośrodek Rehabilitacji Leczniczej "REHA-VITA" Spółka z ogranicz</t>
  </si>
  <si>
    <t xml:space="preserve">Kozielska  52</t>
  </si>
  <si>
    <t xml:space="preserve">126/210206/02/1/2015</t>
  </si>
  <si>
    <t xml:space="preserve">NZOZ Poradnia Chorób Płuc Spółka z ograniczoną odpowiedzialnością</t>
  </si>
  <si>
    <t xml:space="preserve">Strzelców Bytomskich 4</t>
  </si>
  <si>
    <t xml:space="preserve">126/210314/02/1/2015</t>
  </si>
  <si>
    <t xml:space="preserve">INTENS Spółka z ograniczoną odpowiedzialnością</t>
  </si>
  <si>
    <t xml:space="preserve">Wielkiej Niedźwiedzicy  4</t>
  </si>
  <si>
    <t xml:space="preserve">126/210520/02/1/2015</t>
  </si>
  <si>
    <t xml:space="preserve">NZOZ DUO-MED SPÓŁKA Z OGRANICZONĄ ODPOWIEDZIALNOŚCIĄ</t>
  </si>
  <si>
    <t xml:space="preserve">Kościelna 30</t>
  </si>
  <si>
    <t xml:space="preserve">126/210867/02/1/2015</t>
  </si>
  <si>
    <t xml:space="preserve">MED-PROFIL Niepubliczny Zakład Opieki Zdrowotnej Sp. z o.o.</t>
  </si>
  <si>
    <t xml:space="preserve">Żernica</t>
  </si>
  <si>
    <t xml:space="preserve">Olchowa  16C</t>
  </si>
  <si>
    <t xml:space="preserve">126/210934/02/1/2015</t>
  </si>
  <si>
    <t xml:space="preserve">OPIFER Spółka z ograniczoną odpowiedzialnością</t>
  </si>
  <si>
    <t xml:space="preserve">Pawliczka 20</t>
  </si>
  <si>
    <t xml:space="preserve">126/210943/02/1/2015</t>
  </si>
  <si>
    <t xml:space="preserve">Niepubliczny Zakład Opieki Zdrowotnej VITO-MED Spółka z ograniczoną odpowiedzialnością</t>
  </si>
  <si>
    <t xml:space="preserve">RADIOWA 2</t>
  </si>
  <si>
    <t xml:space="preserve">126/210943/02/2/2015</t>
  </si>
  <si>
    <t xml:space="preserve">126/210944/02/1/2015</t>
  </si>
  <si>
    <t xml:space="preserve">Szpital Wielospecjalistyczny w Gliwicach</t>
  </si>
  <si>
    <t xml:space="preserve">KOŚCIUSZKI 1</t>
  </si>
  <si>
    <t xml:space="preserve">126/210978/02/1/2015</t>
  </si>
  <si>
    <t xml:space="preserve">Alina Gwóźdź</t>
  </si>
  <si>
    <t xml:space="preserve">Pl. Krakowski 10</t>
  </si>
  <si>
    <t xml:space="preserve">126/211014/02/1/2015</t>
  </si>
  <si>
    <t xml:space="preserve">Izabela Grzesiak-Kania</t>
  </si>
  <si>
    <t xml:space="preserve">Okrzei 1</t>
  </si>
  <si>
    <t xml:space="preserve">126/211982/02/1/2015</t>
  </si>
  <si>
    <t xml:space="preserve">Niepubliczny Zakład Opieki Zdrowotnej EPM-Osada Sp. z o.o.</t>
  </si>
  <si>
    <t xml:space="preserve">Słoneczników 44</t>
  </si>
  <si>
    <t xml:space="preserve">126/212009/02/1/2015</t>
  </si>
  <si>
    <t xml:space="preserve">NT MEDICAL Spółka z ograniczoną odpowiedzialnością</t>
  </si>
  <si>
    <t xml:space="preserve">T.Boya-Żeleńskiego 77</t>
  </si>
  <si>
    <t xml:space="preserve">126/212018/02/1/2015</t>
  </si>
  <si>
    <t xml:space="preserve">Szpital Miejski w Zabrzu Spółka z ograniczoną odpowiedzialnością</t>
  </si>
  <si>
    <t xml:space="preserve">ZAMKOWA  4</t>
  </si>
  <si>
    <t xml:space="preserve">126/212043/02/1/2015</t>
  </si>
  <si>
    <t xml:space="preserve">Szpital w Knurowie</t>
  </si>
  <si>
    <t xml:space="preserve">Niepodległości  8</t>
  </si>
  <si>
    <t xml:space="preserve">126/212043/02/2/2015</t>
  </si>
  <si>
    <t xml:space="preserve">126/212072/02/1/2015</t>
  </si>
  <si>
    <t xml:space="preserve">Niepubliczny Zakład Opieki Zdrowotnej Zakład Pulmonologii Spółka z o.o</t>
  </si>
  <si>
    <t xml:space="preserve">Ul. Lipowa 3</t>
  </si>
  <si>
    <t xml:space="preserve">126/212072/02/2/2015</t>
  </si>
  <si>
    <t xml:space="preserve">126/212105/02/1/2015</t>
  </si>
  <si>
    <t xml:space="preserve">Niepubliczny Zakład Opieki Zdrowotnej Przychodnia Wielospecjalistyczna Sp. z o. o.</t>
  </si>
  <si>
    <t xml:space="preserve">Piłsudskiego  18</t>
  </si>
  <si>
    <t xml:space="preserve">126/212109/02/2/2015</t>
  </si>
  <si>
    <t xml:space="preserve">Wielospecjalistyczny Szpital Powiatowy Spółka Akcyjna</t>
  </si>
  <si>
    <t xml:space="preserve">Pyskowicka 47-51</t>
  </si>
  <si>
    <t xml:space="preserve">126/212138/02/1/2015</t>
  </si>
  <si>
    <t xml:space="preserve">Niepubliczny Zakład Opieki Zdrowotnej "Lekarze Specjaliści Grała" sp. p</t>
  </si>
  <si>
    <t xml:space="preserve">Zagórska 83</t>
  </si>
  <si>
    <t xml:space="preserve">126/212402/02/1/2015</t>
  </si>
  <si>
    <t xml:space="preserve">Społeczny Komitet Pomocy Osobom Niepełnosprawnym</t>
  </si>
  <si>
    <t xml:space="preserve">Słowackiego 58 B</t>
  </si>
  <si>
    <t xml:space="preserve">126/213043/02/1/2015</t>
  </si>
  <si>
    <t xml:space="preserve">OLIMED WIELOSPECJALISTYCZNE PORADNIE LEKARSKIE Sp.z o.o.</t>
  </si>
  <si>
    <t xml:space="preserve">KRASIŃSKIEGO 8</t>
  </si>
  <si>
    <t xml:space="preserve">126/213054/02/1/2015</t>
  </si>
  <si>
    <t xml:space="preserve">ARAMEDICA.PL SPÓŁKA Z OGRANICZONĄ ODPOWIEDZIALNOŚCIĄ</t>
  </si>
  <si>
    <t xml:space="preserve">Częstochowska 20/2</t>
  </si>
  <si>
    <t xml:space="preserve">126/213125/02/1/2015</t>
  </si>
  <si>
    <t xml:space="preserve">NZOZ UROMEDICUS Tadeusz Dzióba, Elżbieta Wyrwas Spółka Jawna</t>
  </si>
  <si>
    <t xml:space="preserve">Wolności  182</t>
  </si>
  <si>
    <t xml:space="preserve">126/213149/02/1/2015</t>
  </si>
  <si>
    <t xml:space="preserve">OPTYKON PATRYCJA ZWIOREK-KUCHAREK SPÓŁKA JAWNA</t>
  </si>
  <si>
    <t xml:space="preserve">126/213295/02/1/2015</t>
  </si>
  <si>
    <t xml:space="preserve">NZOZ Poradnia Schorzeń Naczyń ANGIOSAN Andrzej Danik Katarzyna Danik Spółka Jawna</t>
  </si>
  <si>
    <t xml:space="preserve">Marii Curie Skłodowskiej 15</t>
  </si>
  <si>
    <t xml:space="preserve">126/213868/02/1/2015</t>
  </si>
  <si>
    <t xml:space="preserve">Niepubliczny Zakład Opieki Zdrowotnej ANIMED Anna Lebek-Ordon Spółka Jawna</t>
  </si>
  <si>
    <t xml:space="preserve">PIŁSUDSKIEGO 9A</t>
  </si>
  <si>
    <t xml:space="preserve">126/301146/02/1/2015</t>
  </si>
  <si>
    <t xml:space="preserve">Gabinet Laryngologiczny lek. med. Zofia Czyżewska-Anioł</t>
  </si>
  <si>
    <t xml:space="preserve">Wolności  3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5.41"/>
    <col collapsed="false" customWidth="true" hidden="false" outlineLevel="0" max="2" min="2" style="2" width="22.42"/>
    <col collapsed="false" customWidth="true" hidden="false" outlineLevel="0" max="3" min="3" style="3" width="67.85"/>
    <col collapsed="false" customWidth="true" hidden="false" outlineLevel="0" max="4" min="4" style="4" width="14.99"/>
    <col collapsed="false" customWidth="true" hidden="false" outlineLevel="0" max="5" min="5" style="3" width="15.41"/>
    <col collapsed="false" customWidth="true" hidden="false" outlineLevel="0" max="6" min="6" style="4" width="8.14"/>
    <col collapsed="false" customWidth="true" hidden="false" outlineLevel="0" max="7" min="7" style="3" width="11.56"/>
  </cols>
  <sheetData>
    <row r="1" customFormat="false" ht="9" hidden="false" customHeight="true" outlineLevel="0" collapsed="false"/>
    <row r="2" customFormat="false" ht="41.25" hidden="false" customHeight="true" outlineLevel="0" collapsed="false">
      <c r="A2" s="1" t="s">
        <v>0</v>
      </c>
      <c r="B2" s="5" t="s">
        <v>1</v>
      </c>
      <c r="C2" s="5" t="s">
        <v>2</v>
      </c>
      <c r="D2" s="6" t="s">
        <v>3</v>
      </c>
      <c r="E2" s="5" t="s">
        <v>4</v>
      </c>
      <c r="F2" s="7" t="s">
        <v>5</v>
      </c>
      <c r="G2" s="8" t="s">
        <v>6</v>
      </c>
    </row>
    <row r="3" customFormat="false" ht="30" hidden="false" customHeight="false" outlineLevel="0" collapsed="false">
      <c r="A3" s="1" t="str">
        <f aca="false">+CONCATENATE("'",+MID(B3,1,10),"'SWD,")</f>
        <v>'120/208967'SWD,</v>
      </c>
      <c r="B3" s="9" t="s">
        <v>7</v>
      </c>
      <c r="C3" s="10" t="s">
        <v>8</v>
      </c>
      <c r="D3" s="10" t="s">
        <v>9</v>
      </c>
      <c r="E3" s="10" t="s">
        <v>10</v>
      </c>
      <c r="F3" s="9" t="s">
        <v>11</v>
      </c>
      <c r="G3" s="10" t="s">
        <v>12</v>
      </c>
    </row>
    <row r="4" customFormat="false" ht="30" hidden="false" customHeight="false" outlineLevel="0" collapsed="false">
      <c r="A4" s="1" t="str">
        <f aca="false">+CONCATENATE("'",+MID(B4,1,10),"'SWD,")</f>
        <v>'120/210099'SWD,</v>
      </c>
      <c r="B4" s="9" t="s">
        <v>13</v>
      </c>
      <c r="C4" s="10" t="s">
        <v>14</v>
      </c>
      <c r="D4" s="10" t="s">
        <v>15</v>
      </c>
      <c r="E4" s="10" t="s">
        <v>16</v>
      </c>
      <c r="F4" s="9" t="s">
        <v>11</v>
      </c>
      <c r="G4" s="10" t="s">
        <v>12</v>
      </c>
    </row>
    <row r="5" customFormat="false" ht="45" hidden="false" customHeight="false" outlineLevel="0" collapsed="false">
      <c r="A5" s="1" t="str">
        <f aca="false">+CONCATENATE("'",+MID(B5,1,10),"'SWD,")</f>
        <v>'120/211076'SWD,</v>
      </c>
      <c r="B5" s="9" t="s">
        <v>17</v>
      </c>
      <c r="C5" s="10" t="s">
        <v>18</v>
      </c>
      <c r="D5" s="10" t="s">
        <v>19</v>
      </c>
      <c r="E5" s="10" t="s">
        <v>20</v>
      </c>
      <c r="F5" s="9" t="s">
        <v>11</v>
      </c>
      <c r="G5" s="10" t="s">
        <v>12</v>
      </c>
    </row>
    <row r="6" customFormat="false" ht="15" hidden="false" customHeight="false" outlineLevel="0" collapsed="false">
      <c r="A6" s="1" t="str">
        <f aca="false">+CONCATENATE("'",+MID(B6,1,10),"'SWD,")</f>
        <v>'120/211099'SWD,</v>
      </c>
      <c r="B6" s="9" t="s">
        <v>21</v>
      </c>
      <c r="C6" s="10" t="s">
        <v>22</v>
      </c>
      <c r="D6" s="10" t="s">
        <v>23</v>
      </c>
      <c r="E6" s="10" t="s">
        <v>24</v>
      </c>
      <c r="F6" s="9" t="s">
        <v>11</v>
      </c>
      <c r="G6" s="10" t="s">
        <v>12</v>
      </c>
    </row>
    <row r="7" customFormat="false" ht="15" hidden="false" customHeight="false" outlineLevel="0" collapsed="false">
      <c r="A7" s="1" t="str">
        <f aca="false">+CONCATENATE("'",+MID(B7,1,10),"'SWD,")</f>
        <v>'120/211917'SWD,</v>
      </c>
      <c r="B7" s="9" t="s">
        <v>25</v>
      </c>
      <c r="C7" s="10" t="s">
        <v>26</v>
      </c>
      <c r="D7" s="10" t="s">
        <v>27</v>
      </c>
      <c r="E7" s="10" t="s">
        <v>28</v>
      </c>
      <c r="F7" s="9" t="s">
        <v>11</v>
      </c>
      <c r="G7" s="10" t="s">
        <v>12</v>
      </c>
    </row>
    <row r="8" customFormat="false" ht="30" hidden="false" customHeight="false" outlineLevel="0" collapsed="false">
      <c r="A8" s="1" t="str">
        <f aca="false">+CONCATENATE("'",+MID(B8,1,10),"'SWD,")</f>
        <v>'121/100010'SWD,</v>
      </c>
      <c r="B8" s="9" t="s">
        <v>29</v>
      </c>
      <c r="C8" s="10" t="s">
        <v>30</v>
      </c>
      <c r="D8" s="10" t="s">
        <v>31</v>
      </c>
      <c r="E8" s="10" t="s">
        <v>32</v>
      </c>
      <c r="F8" s="9" t="s">
        <v>11</v>
      </c>
      <c r="G8" s="10" t="s">
        <v>12</v>
      </c>
    </row>
    <row r="9" customFormat="false" ht="30" hidden="false" customHeight="false" outlineLevel="0" collapsed="false">
      <c r="A9" s="1" t="str">
        <f aca="false">+CONCATENATE("'",+MID(B9,1,10),"'SWD,")</f>
        <v>'121/100027'SWD,</v>
      </c>
      <c r="B9" s="9" t="s">
        <v>33</v>
      </c>
      <c r="C9" s="10" t="s">
        <v>34</v>
      </c>
      <c r="D9" s="10" t="s">
        <v>35</v>
      </c>
      <c r="E9" s="10" t="s">
        <v>36</v>
      </c>
      <c r="F9" s="9" t="s">
        <v>11</v>
      </c>
      <c r="G9" s="10" t="s">
        <v>12</v>
      </c>
    </row>
    <row r="10" customFormat="false" ht="30" hidden="false" customHeight="false" outlineLevel="0" collapsed="false">
      <c r="A10" s="1" t="str">
        <f aca="false">+CONCATENATE("'",+MID(B10,1,10),"'SWD,")</f>
        <v>'121/100027'SWD,</v>
      </c>
      <c r="B10" s="9" t="s">
        <v>37</v>
      </c>
      <c r="C10" s="10" t="s">
        <v>34</v>
      </c>
      <c r="D10" s="10" t="s">
        <v>35</v>
      </c>
      <c r="E10" s="10" t="s">
        <v>36</v>
      </c>
      <c r="F10" s="9" t="s">
        <v>11</v>
      </c>
      <c r="G10" s="10" t="s">
        <v>12</v>
      </c>
    </row>
    <row r="11" customFormat="false" ht="30" hidden="false" customHeight="false" outlineLevel="0" collapsed="false">
      <c r="A11" s="1" t="str">
        <f aca="false">+CONCATENATE("'",+MID(B11,1,10),"'SWD,")</f>
        <v>'121/100089'SWD,</v>
      </c>
      <c r="B11" s="9" t="s">
        <v>38</v>
      </c>
      <c r="C11" s="10" t="s">
        <v>39</v>
      </c>
      <c r="D11" s="10" t="s">
        <v>12</v>
      </c>
      <c r="E11" s="10" t="s">
        <v>40</v>
      </c>
      <c r="F11" s="9" t="s">
        <v>11</v>
      </c>
      <c r="G11" s="10" t="s">
        <v>12</v>
      </c>
    </row>
    <row r="12" customFormat="false" ht="30" hidden="false" customHeight="false" outlineLevel="0" collapsed="false">
      <c r="A12" s="1" t="str">
        <f aca="false">+CONCATENATE("'",+MID(B12,1,10),"'SWD,")</f>
        <v>'121/100135'SWD,</v>
      </c>
      <c r="B12" s="9" t="s">
        <v>41</v>
      </c>
      <c r="C12" s="10" t="s">
        <v>42</v>
      </c>
      <c r="D12" s="10" t="s">
        <v>31</v>
      </c>
      <c r="E12" s="10" t="s">
        <v>43</v>
      </c>
      <c r="F12" s="9" t="s">
        <v>11</v>
      </c>
      <c r="G12" s="10" t="s">
        <v>12</v>
      </c>
    </row>
    <row r="13" customFormat="false" ht="30" hidden="false" customHeight="false" outlineLevel="0" collapsed="false">
      <c r="A13" s="1" t="str">
        <f aca="false">+CONCATENATE("'",+MID(B13,1,10),"'SWD,")</f>
        <v>'121/100200'SWD,</v>
      </c>
      <c r="B13" s="9" t="s">
        <v>44</v>
      </c>
      <c r="C13" s="10" t="s">
        <v>45</v>
      </c>
      <c r="D13" s="10" t="s">
        <v>12</v>
      </c>
      <c r="E13" s="10" t="s">
        <v>46</v>
      </c>
      <c r="F13" s="9" t="s">
        <v>11</v>
      </c>
      <c r="G13" s="10" t="s">
        <v>12</v>
      </c>
    </row>
    <row r="14" customFormat="false" ht="15" hidden="false" customHeight="false" outlineLevel="0" collapsed="false">
      <c r="A14" s="1" t="str">
        <f aca="false">+CONCATENATE("'",+MID(B14,1,10),"'SWD,")</f>
        <v>'121/100210'SWD,</v>
      </c>
      <c r="B14" s="9" t="s">
        <v>47</v>
      </c>
      <c r="C14" s="10" t="s">
        <v>48</v>
      </c>
      <c r="D14" s="10" t="s">
        <v>12</v>
      </c>
      <c r="E14" s="10" t="s">
        <v>49</v>
      </c>
      <c r="F14" s="9" t="s">
        <v>11</v>
      </c>
      <c r="G14" s="10" t="s">
        <v>12</v>
      </c>
    </row>
    <row r="15" customFormat="false" ht="30" hidden="false" customHeight="false" outlineLevel="0" collapsed="false">
      <c r="A15" s="1" t="str">
        <f aca="false">+CONCATENATE("'",+MID(B15,1,10),"'SWD,")</f>
        <v>'121/100229'SWD,</v>
      </c>
      <c r="B15" s="9" t="s">
        <v>50</v>
      </c>
      <c r="C15" s="10" t="s">
        <v>51</v>
      </c>
      <c r="D15" s="10" t="s">
        <v>12</v>
      </c>
      <c r="E15" s="10" t="s">
        <v>52</v>
      </c>
      <c r="F15" s="9" t="s">
        <v>11</v>
      </c>
      <c r="G15" s="10" t="s">
        <v>12</v>
      </c>
    </row>
    <row r="16" customFormat="false" ht="15" hidden="false" customHeight="false" outlineLevel="0" collapsed="false">
      <c r="A16" s="1" t="str">
        <f aca="false">+CONCATENATE("'",+MID(B16,1,10),"'SWD,")</f>
        <v>'121/100313'SWD,</v>
      </c>
      <c r="B16" s="9" t="s">
        <v>53</v>
      </c>
      <c r="C16" s="10" t="s">
        <v>54</v>
      </c>
      <c r="D16" s="10" t="s">
        <v>55</v>
      </c>
      <c r="E16" s="10" t="s">
        <v>56</v>
      </c>
      <c r="F16" s="9" t="s">
        <v>11</v>
      </c>
      <c r="G16" s="10" t="s">
        <v>12</v>
      </c>
    </row>
    <row r="17" customFormat="false" ht="30" hidden="false" customHeight="false" outlineLevel="0" collapsed="false">
      <c r="A17" s="1" t="str">
        <f aca="false">+CONCATENATE("'",+MID(B17,1,10),"'SWD,")</f>
        <v>'121/100358'SWD,</v>
      </c>
      <c r="B17" s="9" t="s">
        <v>57</v>
      </c>
      <c r="C17" s="10" t="s">
        <v>58</v>
      </c>
      <c r="D17" s="10" t="s">
        <v>59</v>
      </c>
      <c r="E17" s="10" t="s">
        <v>60</v>
      </c>
      <c r="F17" s="9" t="s">
        <v>11</v>
      </c>
      <c r="G17" s="10" t="s">
        <v>12</v>
      </c>
    </row>
    <row r="18" customFormat="false" ht="15" hidden="false" customHeight="false" outlineLevel="0" collapsed="false">
      <c r="A18" s="1" t="str">
        <f aca="false">+CONCATENATE("'",+MID(B18,1,10),"'SWD,")</f>
        <v>'121/100360'SWD,</v>
      </c>
      <c r="B18" s="9" t="s">
        <v>61</v>
      </c>
      <c r="C18" s="10" t="s">
        <v>62</v>
      </c>
      <c r="D18" s="10" t="s">
        <v>63</v>
      </c>
      <c r="E18" s="10" t="s">
        <v>64</v>
      </c>
      <c r="F18" s="9" t="s">
        <v>11</v>
      </c>
      <c r="G18" s="10" t="s">
        <v>12</v>
      </c>
    </row>
    <row r="19" customFormat="false" ht="15" hidden="false" customHeight="false" outlineLevel="0" collapsed="false">
      <c r="A19" s="1" t="str">
        <f aca="false">+CONCATENATE("'",+MID(B19,1,10),"'SWD,")</f>
        <v>'121/100375'SWD,</v>
      </c>
      <c r="B19" s="9" t="s">
        <v>65</v>
      </c>
      <c r="C19" s="10" t="s">
        <v>66</v>
      </c>
      <c r="D19" s="10" t="s">
        <v>67</v>
      </c>
      <c r="E19" s="10" t="s">
        <v>68</v>
      </c>
      <c r="F19" s="9" t="s">
        <v>11</v>
      </c>
      <c r="G19" s="10" t="s">
        <v>12</v>
      </c>
    </row>
    <row r="20" customFormat="false" ht="30" hidden="false" customHeight="false" outlineLevel="0" collapsed="false">
      <c r="A20" s="1" t="str">
        <f aca="false">+CONCATENATE("'",+MID(B20,1,10),"'SWD,")</f>
        <v>'121/100463'SWD,</v>
      </c>
      <c r="B20" s="9" t="s">
        <v>69</v>
      </c>
      <c r="C20" s="10" t="s">
        <v>70</v>
      </c>
      <c r="D20" s="10" t="s">
        <v>67</v>
      </c>
      <c r="E20" s="10" t="s">
        <v>71</v>
      </c>
      <c r="F20" s="9" t="s">
        <v>11</v>
      </c>
      <c r="G20" s="10" t="s">
        <v>12</v>
      </c>
    </row>
    <row r="21" customFormat="false" ht="30" hidden="false" customHeight="false" outlineLevel="0" collapsed="false">
      <c r="A21" s="1" t="str">
        <f aca="false">+CONCATENATE("'",+MID(B21,1,10),"'SWD,")</f>
        <v>'121/100474'SWD,</v>
      </c>
      <c r="B21" s="9" t="s">
        <v>72</v>
      </c>
      <c r="C21" s="10" t="s">
        <v>73</v>
      </c>
      <c r="D21" s="10" t="s">
        <v>74</v>
      </c>
      <c r="E21" s="10" t="s">
        <v>75</v>
      </c>
      <c r="F21" s="9" t="s">
        <v>11</v>
      </c>
      <c r="G21" s="10" t="s">
        <v>12</v>
      </c>
    </row>
    <row r="22" customFormat="false" ht="15" hidden="false" customHeight="false" outlineLevel="0" collapsed="false">
      <c r="A22" s="1" t="str">
        <f aca="false">+CONCATENATE("'",+MID(B22,1,10),"'SWD,")</f>
        <v>'121/100532'SWD,</v>
      </c>
      <c r="B22" s="9" t="s">
        <v>76</v>
      </c>
      <c r="C22" s="10" t="s">
        <v>77</v>
      </c>
      <c r="D22" s="10" t="s">
        <v>78</v>
      </c>
      <c r="E22" s="10" t="s">
        <v>79</v>
      </c>
      <c r="F22" s="9" t="s">
        <v>11</v>
      </c>
      <c r="G22" s="10" t="s">
        <v>12</v>
      </c>
    </row>
    <row r="23" customFormat="false" ht="30" hidden="false" customHeight="false" outlineLevel="0" collapsed="false">
      <c r="A23" s="1" t="str">
        <f aca="false">+CONCATENATE("'",+MID(B23,1,10),"'SWD,")</f>
        <v>'121/100554'SWD,</v>
      </c>
      <c r="B23" s="9" t="s">
        <v>80</v>
      </c>
      <c r="C23" s="10" t="s">
        <v>81</v>
      </c>
      <c r="D23" s="10" t="s">
        <v>82</v>
      </c>
      <c r="E23" s="10" t="s">
        <v>83</v>
      </c>
      <c r="F23" s="9" t="s">
        <v>11</v>
      </c>
      <c r="G23" s="10" t="s">
        <v>12</v>
      </c>
    </row>
    <row r="24" customFormat="false" ht="15" hidden="false" customHeight="false" outlineLevel="0" collapsed="false">
      <c r="A24" s="1" t="str">
        <f aca="false">+CONCATENATE("'",+MID(B24,1,10),"'SWD,")</f>
        <v>'121/100559'SWD,</v>
      </c>
      <c r="B24" s="9" t="s">
        <v>84</v>
      </c>
      <c r="C24" s="10" t="s">
        <v>85</v>
      </c>
      <c r="D24" s="10" t="s">
        <v>12</v>
      </c>
      <c r="E24" s="10" t="s">
        <v>86</v>
      </c>
      <c r="F24" s="9" t="s">
        <v>11</v>
      </c>
      <c r="G24" s="10" t="s">
        <v>12</v>
      </c>
    </row>
    <row r="25" customFormat="false" ht="30" hidden="false" customHeight="false" outlineLevel="0" collapsed="false">
      <c r="A25" s="1" t="str">
        <f aca="false">+CONCATENATE("'",+MID(B25,1,10),"'SWD,")</f>
        <v>'121/100685'SWD,</v>
      </c>
      <c r="B25" s="9" t="s">
        <v>87</v>
      </c>
      <c r="C25" s="10" t="s">
        <v>88</v>
      </c>
      <c r="D25" s="10" t="s">
        <v>12</v>
      </c>
      <c r="E25" s="10" t="s">
        <v>89</v>
      </c>
      <c r="F25" s="9" t="s">
        <v>11</v>
      </c>
      <c r="G25" s="10" t="s">
        <v>12</v>
      </c>
    </row>
    <row r="26" customFormat="false" ht="30" hidden="false" customHeight="false" outlineLevel="0" collapsed="false">
      <c r="A26" s="1" t="str">
        <f aca="false">+CONCATENATE("'",+MID(B26,1,10),"'SWD,")</f>
        <v>'121/101004'SWD,</v>
      </c>
      <c r="B26" s="9" t="s">
        <v>90</v>
      </c>
      <c r="C26" s="10" t="s">
        <v>91</v>
      </c>
      <c r="D26" s="10" t="s">
        <v>12</v>
      </c>
      <c r="E26" s="10" t="s">
        <v>92</v>
      </c>
      <c r="F26" s="9" t="s">
        <v>11</v>
      </c>
      <c r="G26" s="10" t="s">
        <v>12</v>
      </c>
    </row>
    <row r="27" customFormat="false" ht="30" hidden="false" customHeight="false" outlineLevel="0" collapsed="false">
      <c r="A27" s="1" t="str">
        <f aca="false">+CONCATENATE("'",+MID(B27,1,10),"'SWD,")</f>
        <v>'121/101005'SWD,</v>
      </c>
      <c r="B27" s="9" t="s">
        <v>93</v>
      </c>
      <c r="C27" s="10" t="s">
        <v>94</v>
      </c>
      <c r="D27" s="10" t="s">
        <v>12</v>
      </c>
      <c r="E27" s="10" t="s">
        <v>95</v>
      </c>
      <c r="F27" s="9" t="s">
        <v>11</v>
      </c>
      <c r="G27" s="10" t="s">
        <v>12</v>
      </c>
    </row>
    <row r="28" customFormat="false" ht="30" hidden="false" customHeight="false" outlineLevel="0" collapsed="false">
      <c r="A28" s="1" t="str">
        <f aca="false">+CONCATENATE("'",+MID(B28,1,10),"'SWD,")</f>
        <v>'121/101005'SWD,</v>
      </c>
      <c r="B28" s="9" t="s">
        <v>96</v>
      </c>
      <c r="C28" s="10" t="s">
        <v>94</v>
      </c>
      <c r="D28" s="10" t="s">
        <v>12</v>
      </c>
      <c r="E28" s="10" t="s">
        <v>95</v>
      </c>
      <c r="F28" s="9" t="s">
        <v>11</v>
      </c>
      <c r="G28" s="10" t="s">
        <v>12</v>
      </c>
    </row>
    <row r="29" customFormat="false" ht="30" hidden="false" customHeight="false" outlineLevel="0" collapsed="false">
      <c r="A29" s="1" t="str">
        <f aca="false">+CONCATENATE("'",+MID(B29,1,10),"'SWD,")</f>
        <v>'121/101006'SWD,</v>
      </c>
      <c r="B29" s="9" t="s">
        <v>97</v>
      </c>
      <c r="C29" s="10" t="s">
        <v>98</v>
      </c>
      <c r="D29" s="10" t="s">
        <v>12</v>
      </c>
      <c r="E29" s="10" t="s">
        <v>99</v>
      </c>
      <c r="F29" s="9" t="s">
        <v>11</v>
      </c>
      <c r="G29" s="10" t="s">
        <v>12</v>
      </c>
    </row>
    <row r="30" customFormat="false" ht="30" hidden="false" customHeight="false" outlineLevel="0" collapsed="false">
      <c r="A30" s="1" t="str">
        <f aca="false">+CONCATENATE("'",+MID(B30,1,10),"'SWD,")</f>
        <v>'121/101180'SWD,</v>
      </c>
      <c r="B30" s="9" t="s">
        <v>100</v>
      </c>
      <c r="C30" s="10" t="s">
        <v>101</v>
      </c>
      <c r="D30" s="10" t="s">
        <v>12</v>
      </c>
      <c r="E30" s="10" t="s">
        <v>102</v>
      </c>
      <c r="F30" s="9" t="s">
        <v>11</v>
      </c>
      <c r="G30" s="10" t="s">
        <v>12</v>
      </c>
    </row>
    <row r="31" customFormat="false" ht="30" hidden="false" customHeight="false" outlineLevel="0" collapsed="false">
      <c r="A31" s="1" t="str">
        <f aca="false">+CONCATENATE("'",+MID(B31,1,10),"'SWD,")</f>
        <v>'121/101241'SWD,</v>
      </c>
      <c r="B31" s="9" t="s">
        <v>103</v>
      </c>
      <c r="C31" s="10" t="s">
        <v>104</v>
      </c>
      <c r="D31" s="10" t="s">
        <v>105</v>
      </c>
      <c r="E31" s="10" t="s">
        <v>106</v>
      </c>
      <c r="F31" s="9" t="s">
        <v>11</v>
      </c>
      <c r="G31" s="10" t="s">
        <v>12</v>
      </c>
    </row>
    <row r="32" customFormat="false" ht="30" hidden="false" customHeight="false" outlineLevel="0" collapsed="false">
      <c r="A32" s="1" t="str">
        <f aca="false">+CONCATENATE("'",+MID(B32,1,10),"'SWD,")</f>
        <v>'121/101248'SWD,</v>
      </c>
      <c r="B32" s="9" t="s">
        <v>107</v>
      </c>
      <c r="C32" s="10" t="s">
        <v>108</v>
      </c>
      <c r="D32" s="10" t="s">
        <v>105</v>
      </c>
      <c r="E32" s="10" t="s">
        <v>109</v>
      </c>
      <c r="F32" s="9" t="s">
        <v>11</v>
      </c>
      <c r="G32" s="10" t="s">
        <v>12</v>
      </c>
    </row>
    <row r="33" customFormat="false" ht="30" hidden="false" customHeight="false" outlineLevel="0" collapsed="false">
      <c r="A33" s="1" t="str">
        <f aca="false">+CONCATENATE("'",+MID(B33,1,10),"'SWD,")</f>
        <v>'121/101248'SWD,</v>
      </c>
      <c r="B33" s="9" t="s">
        <v>110</v>
      </c>
      <c r="C33" s="10" t="s">
        <v>108</v>
      </c>
      <c r="D33" s="10" t="s">
        <v>105</v>
      </c>
      <c r="E33" s="10" t="s">
        <v>109</v>
      </c>
      <c r="F33" s="9" t="s">
        <v>11</v>
      </c>
      <c r="G33" s="10" t="s">
        <v>12</v>
      </c>
    </row>
    <row r="34" customFormat="false" ht="30" hidden="false" customHeight="false" outlineLevel="0" collapsed="false">
      <c r="A34" s="1" t="str">
        <f aca="false">+CONCATENATE("'",+MID(B34,1,10),"'SWD,")</f>
        <v>'121/101253'SWD,</v>
      </c>
      <c r="B34" s="9" t="s">
        <v>111</v>
      </c>
      <c r="C34" s="10" t="s">
        <v>112</v>
      </c>
      <c r="D34" s="10" t="s">
        <v>105</v>
      </c>
      <c r="E34" s="10" t="s">
        <v>113</v>
      </c>
      <c r="F34" s="9" t="s">
        <v>11</v>
      </c>
      <c r="G34" s="10" t="s">
        <v>12</v>
      </c>
    </row>
    <row r="35" customFormat="false" ht="30" hidden="false" customHeight="false" outlineLevel="0" collapsed="false">
      <c r="A35" s="1" t="str">
        <f aca="false">+CONCATENATE("'",+MID(B35,1,10),"'SWD,")</f>
        <v>'121/101262'SWD,</v>
      </c>
      <c r="B35" s="9" t="s">
        <v>114</v>
      </c>
      <c r="C35" s="10" t="s">
        <v>115</v>
      </c>
      <c r="D35" s="10" t="s">
        <v>105</v>
      </c>
      <c r="E35" s="10" t="s">
        <v>116</v>
      </c>
      <c r="F35" s="9" t="s">
        <v>11</v>
      </c>
      <c r="G35" s="10" t="s">
        <v>12</v>
      </c>
    </row>
    <row r="36" customFormat="false" ht="15" hidden="false" customHeight="false" outlineLevel="0" collapsed="false">
      <c r="A36" s="1" t="str">
        <f aca="false">+CONCATENATE("'",+MID(B36,1,10),"'SWD,")</f>
        <v>'121/107024'SWD,</v>
      </c>
      <c r="B36" s="9" t="s">
        <v>117</v>
      </c>
      <c r="C36" s="10" t="s">
        <v>118</v>
      </c>
      <c r="D36" s="10" t="s">
        <v>119</v>
      </c>
      <c r="E36" s="10" t="s">
        <v>120</v>
      </c>
      <c r="F36" s="9" t="s">
        <v>11</v>
      </c>
      <c r="G36" s="10" t="s">
        <v>12</v>
      </c>
    </row>
    <row r="37" customFormat="false" ht="15" hidden="false" customHeight="false" outlineLevel="0" collapsed="false">
      <c r="A37" s="1" t="str">
        <f aca="false">+CONCATENATE("'",+MID(B37,1,10),"'SWD,")</f>
        <v>'121/110532'SWD,</v>
      </c>
      <c r="B37" s="9" t="s">
        <v>121</v>
      </c>
      <c r="C37" s="10" t="s">
        <v>122</v>
      </c>
      <c r="D37" s="10" t="s">
        <v>119</v>
      </c>
      <c r="E37" s="10" t="s">
        <v>123</v>
      </c>
      <c r="F37" s="9" t="s">
        <v>11</v>
      </c>
      <c r="G37" s="10" t="s">
        <v>12</v>
      </c>
    </row>
    <row r="38" customFormat="false" ht="15" hidden="false" customHeight="false" outlineLevel="0" collapsed="false">
      <c r="A38" s="1" t="str">
        <f aca="false">+CONCATENATE("'",+MID(B38,1,10),"'SWD,")</f>
        <v>'121/200026'SWD,</v>
      </c>
      <c r="B38" s="9" t="s">
        <v>124</v>
      </c>
      <c r="C38" s="10" t="s">
        <v>125</v>
      </c>
      <c r="D38" s="10" t="s">
        <v>31</v>
      </c>
      <c r="E38" s="10" t="s">
        <v>126</v>
      </c>
      <c r="F38" s="9" t="s">
        <v>11</v>
      </c>
      <c r="G38" s="10" t="s">
        <v>12</v>
      </c>
    </row>
    <row r="39" customFormat="false" ht="15" hidden="false" customHeight="false" outlineLevel="0" collapsed="false">
      <c r="A39" s="1" t="str">
        <f aca="false">+CONCATENATE("'",+MID(B39,1,10),"'SWD,")</f>
        <v>'121/200072'SWD,</v>
      </c>
      <c r="B39" s="9" t="s">
        <v>127</v>
      </c>
      <c r="C39" s="10" t="s">
        <v>128</v>
      </c>
      <c r="D39" s="10" t="s">
        <v>129</v>
      </c>
      <c r="E39" s="10" t="s">
        <v>130</v>
      </c>
      <c r="F39" s="9" t="s">
        <v>11</v>
      </c>
      <c r="G39" s="10" t="s">
        <v>12</v>
      </c>
    </row>
    <row r="40" customFormat="false" ht="30" hidden="false" customHeight="false" outlineLevel="0" collapsed="false">
      <c r="A40" s="1" t="str">
        <f aca="false">+CONCATENATE("'",+MID(B40,1,10),"'SWD,")</f>
        <v>'121/200073'SWD,</v>
      </c>
      <c r="B40" s="9" t="s">
        <v>131</v>
      </c>
      <c r="C40" s="10" t="s">
        <v>132</v>
      </c>
      <c r="D40" s="10" t="s">
        <v>74</v>
      </c>
      <c r="E40" s="10" t="s">
        <v>133</v>
      </c>
      <c r="F40" s="9" t="s">
        <v>11</v>
      </c>
      <c r="G40" s="10" t="s">
        <v>12</v>
      </c>
    </row>
    <row r="41" customFormat="false" ht="15" hidden="false" customHeight="false" outlineLevel="0" collapsed="false">
      <c r="A41" s="1" t="str">
        <f aca="false">+CONCATENATE("'",+MID(B41,1,10),"'SWD,")</f>
        <v>'121/200242'SWD,</v>
      </c>
      <c r="B41" s="9" t="s">
        <v>134</v>
      </c>
      <c r="C41" s="10" t="s">
        <v>135</v>
      </c>
      <c r="D41" s="10" t="s">
        <v>12</v>
      </c>
      <c r="E41" s="10" t="s">
        <v>136</v>
      </c>
      <c r="F41" s="9" t="s">
        <v>11</v>
      </c>
      <c r="G41" s="10" t="s">
        <v>12</v>
      </c>
    </row>
    <row r="42" customFormat="false" ht="30" hidden="false" customHeight="false" outlineLevel="0" collapsed="false">
      <c r="A42" s="1" t="str">
        <f aca="false">+CONCATENATE("'",+MID(B42,1,10),"'SWD,")</f>
        <v>'121/200273'SWD,</v>
      </c>
      <c r="B42" s="9" t="s">
        <v>137</v>
      </c>
      <c r="C42" s="10" t="s">
        <v>138</v>
      </c>
      <c r="D42" s="10" t="s">
        <v>129</v>
      </c>
      <c r="E42" s="10" t="s">
        <v>139</v>
      </c>
      <c r="F42" s="9" t="s">
        <v>11</v>
      </c>
      <c r="G42" s="10" t="s">
        <v>12</v>
      </c>
    </row>
    <row r="43" customFormat="false" ht="30" hidden="false" customHeight="false" outlineLevel="0" collapsed="false">
      <c r="A43" s="1" t="str">
        <f aca="false">+CONCATENATE("'",+MID(B43,1,10),"'SWD,")</f>
        <v>'121/200277'SWD,</v>
      </c>
      <c r="B43" s="9" t="s">
        <v>140</v>
      </c>
      <c r="C43" s="10" t="s">
        <v>141</v>
      </c>
      <c r="D43" s="10" t="s">
        <v>12</v>
      </c>
      <c r="E43" s="10" t="s">
        <v>142</v>
      </c>
      <c r="F43" s="9" t="s">
        <v>11</v>
      </c>
      <c r="G43" s="10" t="s">
        <v>12</v>
      </c>
    </row>
    <row r="44" customFormat="false" ht="15" hidden="false" customHeight="false" outlineLevel="0" collapsed="false">
      <c r="A44" s="1" t="str">
        <f aca="false">+CONCATENATE("'",+MID(B44,1,10),"'SWD,")</f>
        <v>'121/200281'SWD,</v>
      </c>
      <c r="B44" s="9" t="s">
        <v>143</v>
      </c>
      <c r="C44" s="10" t="s">
        <v>144</v>
      </c>
      <c r="D44" s="10" t="s">
        <v>12</v>
      </c>
      <c r="E44" s="10" t="s">
        <v>142</v>
      </c>
      <c r="F44" s="9" t="s">
        <v>11</v>
      </c>
      <c r="G44" s="10" t="s">
        <v>12</v>
      </c>
    </row>
    <row r="45" customFormat="false" ht="30" hidden="false" customHeight="false" outlineLevel="0" collapsed="false">
      <c r="A45" s="1" t="str">
        <f aca="false">+CONCATENATE("'",+MID(B45,1,10),"'SWD,")</f>
        <v>'121/200312'SWD,</v>
      </c>
      <c r="B45" s="9" t="s">
        <v>145</v>
      </c>
      <c r="C45" s="10" t="s">
        <v>146</v>
      </c>
      <c r="D45" s="10" t="s">
        <v>129</v>
      </c>
      <c r="E45" s="10" t="s">
        <v>147</v>
      </c>
      <c r="F45" s="9" t="s">
        <v>11</v>
      </c>
      <c r="G45" s="10" t="s">
        <v>12</v>
      </c>
    </row>
    <row r="46" customFormat="false" ht="30" hidden="false" customHeight="false" outlineLevel="0" collapsed="false">
      <c r="A46" s="1" t="str">
        <f aca="false">+CONCATENATE("'",+MID(B46,1,10),"'SWD,")</f>
        <v>'121/200342'SWD,</v>
      </c>
      <c r="B46" s="9" t="s">
        <v>148</v>
      </c>
      <c r="C46" s="10" t="s">
        <v>149</v>
      </c>
      <c r="D46" s="10" t="s">
        <v>31</v>
      </c>
      <c r="E46" s="10" t="s">
        <v>150</v>
      </c>
      <c r="F46" s="9" t="s">
        <v>11</v>
      </c>
      <c r="G46" s="10" t="s">
        <v>12</v>
      </c>
    </row>
    <row r="47" customFormat="false" ht="15" hidden="false" customHeight="false" outlineLevel="0" collapsed="false">
      <c r="A47" s="1" t="str">
        <f aca="false">+CONCATENATE("'",+MID(B47,1,10),"'SWD,")</f>
        <v>'121/200356'SWD,</v>
      </c>
      <c r="B47" s="9" t="s">
        <v>151</v>
      </c>
      <c r="C47" s="10" t="s">
        <v>152</v>
      </c>
      <c r="D47" s="10" t="s">
        <v>153</v>
      </c>
      <c r="E47" s="10" t="s">
        <v>154</v>
      </c>
      <c r="F47" s="9" t="s">
        <v>11</v>
      </c>
      <c r="G47" s="10" t="s">
        <v>12</v>
      </c>
    </row>
    <row r="48" customFormat="false" ht="15" hidden="false" customHeight="false" outlineLevel="0" collapsed="false">
      <c r="A48" s="1" t="str">
        <f aca="false">+CONCATENATE("'",+MID(B48,1,10),"'SWD,")</f>
        <v>'121/200394'SWD,</v>
      </c>
      <c r="B48" s="9" t="s">
        <v>155</v>
      </c>
      <c r="C48" s="10" t="s">
        <v>156</v>
      </c>
      <c r="D48" s="10" t="s">
        <v>129</v>
      </c>
      <c r="E48" s="10" t="s">
        <v>157</v>
      </c>
      <c r="F48" s="9" t="s">
        <v>11</v>
      </c>
      <c r="G48" s="10" t="s">
        <v>12</v>
      </c>
    </row>
    <row r="49" customFormat="false" ht="30" hidden="false" customHeight="false" outlineLevel="0" collapsed="false">
      <c r="A49" s="1" t="str">
        <f aca="false">+CONCATENATE("'",+MID(B49,1,10),"'SWD,")</f>
        <v>'121/200436'SWD,</v>
      </c>
      <c r="B49" s="9" t="s">
        <v>158</v>
      </c>
      <c r="C49" s="10" t="s">
        <v>159</v>
      </c>
      <c r="D49" s="10" t="s">
        <v>129</v>
      </c>
      <c r="E49" s="10" t="s">
        <v>160</v>
      </c>
      <c r="F49" s="9" t="s">
        <v>11</v>
      </c>
      <c r="G49" s="10" t="s">
        <v>12</v>
      </c>
    </row>
    <row r="50" customFormat="false" ht="30" hidden="false" customHeight="false" outlineLevel="0" collapsed="false">
      <c r="A50" s="1" t="str">
        <f aca="false">+CONCATENATE("'",+MID(B50,1,10),"'SWD,")</f>
        <v>'121/200436'SWD,</v>
      </c>
      <c r="B50" s="9" t="s">
        <v>161</v>
      </c>
      <c r="C50" s="10" t="s">
        <v>159</v>
      </c>
      <c r="D50" s="10" t="s">
        <v>129</v>
      </c>
      <c r="E50" s="10" t="s">
        <v>160</v>
      </c>
      <c r="F50" s="9" t="s">
        <v>11</v>
      </c>
      <c r="G50" s="10" t="s">
        <v>12</v>
      </c>
    </row>
    <row r="51" customFormat="false" ht="15" hidden="false" customHeight="false" outlineLevel="0" collapsed="false">
      <c r="A51" s="1" t="str">
        <f aca="false">+CONCATENATE("'",+MID(B51,1,10),"'SWD,")</f>
        <v>'121/200458'SWD,</v>
      </c>
      <c r="B51" s="9" t="s">
        <v>162</v>
      </c>
      <c r="C51" s="10" t="s">
        <v>163</v>
      </c>
      <c r="D51" s="10" t="s">
        <v>31</v>
      </c>
      <c r="E51" s="10" t="s">
        <v>164</v>
      </c>
      <c r="F51" s="9" t="s">
        <v>11</v>
      </c>
      <c r="G51" s="10" t="s">
        <v>12</v>
      </c>
    </row>
    <row r="52" customFormat="false" ht="30" hidden="false" customHeight="false" outlineLevel="0" collapsed="false">
      <c r="A52" s="1" t="str">
        <f aca="false">+CONCATENATE("'",+MID(B52,1,10),"'SWD,")</f>
        <v>'121/200467'SWD,</v>
      </c>
      <c r="B52" s="9" t="s">
        <v>165</v>
      </c>
      <c r="C52" s="10" t="s">
        <v>166</v>
      </c>
      <c r="D52" s="10" t="s">
        <v>105</v>
      </c>
      <c r="E52" s="10" t="s">
        <v>167</v>
      </c>
      <c r="F52" s="9" t="s">
        <v>11</v>
      </c>
      <c r="G52" s="10" t="s">
        <v>12</v>
      </c>
    </row>
    <row r="53" customFormat="false" ht="30" hidden="false" customHeight="false" outlineLevel="0" collapsed="false">
      <c r="A53" s="1" t="str">
        <f aca="false">+CONCATENATE("'",+MID(B53,1,10),"'SWD,")</f>
        <v>'121/200515'SWD,</v>
      </c>
      <c r="B53" s="9" t="s">
        <v>168</v>
      </c>
      <c r="C53" s="10" t="s">
        <v>169</v>
      </c>
      <c r="D53" s="10" t="s">
        <v>129</v>
      </c>
      <c r="E53" s="10" t="s">
        <v>170</v>
      </c>
      <c r="F53" s="9" t="s">
        <v>11</v>
      </c>
      <c r="G53" s="10" t="s">
        <v>12</v>
      </c>
    </row>
    <row r="54" customFormat="false" ht="30" hidden="false" customHeight="false" outlineLevel="0" collapsed="false">
      <c r="A54" s="1" t="str">
        <f aca="false">+CONCATENATE("'",+MID(B54,1,10),"'SWD,")</f>
        <v>'121/200590'SWD,</v>
      </c>
      <c r="B54" s="9" t="s">
        <v>171</v>
      </c>
      <c r="C54" s="10" t="s">
        <v>172</v>
      </c>
      <c r="D54" s="10" t="s">
        <v>59</v>
      </c>
      <c r="E54" s="10" t="s">
        <v>173</v>
      </c>
      <c r="F54" s="9" t="s">
        <v>11</v>
      </c>
      <c r="G54" s="10" t="s">
        <v>12</v>
      </c>
    </row>
    <row r="55" customFormat="false" ht="15" hidden="false" customHeight="false" outlineLevel="0" collapsed="false">
      <c r="A55" s="1" t="str">
        <f aca="false">+CONCATENATE("'",+MID(B55,1,10),"'SWD,")</f>
        <v>'121/200602'SWD,</v>
      </c>
      <c r="B55" s="9" t="s">
        <v>174</v>
      </c>
      <c r="C55" s="10" t="s">
        <v>175</v>
      </c>
      <c r="D55" s="10" t="s">
        <v>12</v>
      </c>
      <c r="E55" s="10" t="s">
        <v>176</v>
      </c>
      <c r="F55" s="9" t="s">
        <v>11</v>
      </c>
      <c r="G55" s="10" t="s">
        <v>12</v>
      </c>
    </row>
    <row r="56" customFormat="false" ht="15" hidden="false" customHeight="false" outlineLevel="0" collapsed="false">
      <c r="A56" s="1" t="str">
        <f aca="false">+CONCATENATE("'",+MID(B56,1,10),"'SWD,")</f>
        <v>'121/200640'SWD,</v>
      </c>
      <c r="B56" s="9" t="s">
        <v>177</v>
      </c>
      <c r="C56" s="10" t="s">
        <v>178</v>
      </c>
      <c r="D56" s="10" t="s">
        <v>12</v>
      </c>
      <c r="E56" s="10" t="s">
        <v>179</v>
      </c>
      <c r="F56" s="9" t="s">
        <v>11</v>
      </c>
      <c r="G56" s="10" t="s">
        <v>12</v>
      </c>
    </row>
    <row r="57" customFormat="false" ht="30" hidden="false" customHeight="false" outlineLevel="0" collapsed="false">
      <c r="A57" s="1" t="str">
        <f aca="false">+CONCATENATE("'",+MID(B57,1,10),"'SWD,")</f>
        <v>'121/200716'SWD,</v>
      </c>
      <c r="B57" s="9" t="s">
        <v>180</v>
      </c>
      <c r="C57" s="10" t="s">
        <v>181</v>
      </c>
      <c r="D57" s="10" t="s">
        <v>12</v>
      </c>
      <c r="E57" s="10" t="s">
        <v>52</v>
      </c>
      <c r="F57" s="9" t="s">
        <v>11</v>
      </c>
      <c r="G57" s="10" t="s">
        <v>12</v>
      </c>
    </row>
    <row r="58" customFormat="false" ht="30" hidden="false" customHeight="false" outlineLevel="0" collapsed="false">
      <c r="A58" s="1" t="str">
        <f aca="false">+CONCATENATE("'",+MID(B58,1,10),"'SWD,")</f>
        <v>'121/200728'SWD,</v>
      </c>
      <c r="B58" s="9" t="s">
        <v>182</v>
      </c>
      <c r="C58" s="10" t="s">
        <v>183</v>
      </c>
      <c r="D58" s="10" t="s">
        <v>12</v>
      </c>
      <c r="E58" s="10" t="s">
        <v>184</v>
      </c>
      <c r="F58" s="9" t="s">
        <v>11</v>
      </c>
      <c r="G58" s="10" t="s">
        <v>12</v>
      </c>
    </row>
    <row r="59" customFormat="false" ht="30" hidden="false" customHeight="false" outlineLevel="0" collapsed="false">
      <c r="A59" s="1" t="str">
        <f aca="false">+CONCATENATE("'",+MID(B59,1,10),"'SWD,")</f>
        <v>'121/200748'SWD,</v>
      </c>
      <c r="B59" s="9" t="s">
        <v>185</v>
      </c>
      <c r="C59" s="10" t="s">
        <v>186</v>
      </c>
      <c r="D59" s="10" t="s">
        <v>12</v>
      </c>
      <c r="E59" s="10" t="s">
        <v>187</v>
      </c>
      <c r="F59" s="9" t="s">
        <v>11</v>
      </c>
      <c r="G59" s="10" t="s">
        <v>12</v>
      </c>
    </row>
    <row r="60" customFormat="false" ht="30" hidden="false" customHeight="false" outlineLevel="0" collapsed="false">
      <c r="A60" s="1" t="str">
        <f aca="false">+CONCATENATE("'",+MID(B60,1,10),"'SWD,")</f>
        <v>'121/200774'SWD,</v>
      </c>
      <c r="B60" s="9" t="s">
        <v>188</v>
      </c>
      <c r="C60" s="10" t="s">
        <v>189</v>
      </c>
      <c r="D60" s="10" t="s">
        <v>12</v>
      </c>
      <c r="E60" s="10" t="s">
        <v>190</v>
      </c>
      <c r="F60" s="9" t="s">
        <v>11</v>
      </c>
      <c r="G60" s="10" t="s">
        <v>12</v>
      </c>
    </row>
    <row r="61" customFormat="false" ht="15" hidden="false" customHeight="false" outlineLevel="0" collapsed="false">
      <c r="A61" s="1" t="str">
        <f aca="false">+CONCATENATE("'",+MID(B61,1,10),"'SWD,")</f>
        <v>'121/200888'SWD,</v>
      </c>
      <c r="B61" s="9" t="s">
        <v>191</v>
      </c>
      <c r="C61" s="10" t="s">
        <v>192</v>
      </c>
      <c r="D61" s="10" t="s">
        <v>193</v>
      </c>
      <c r="E61" s="10" t="s">
        <v>194</v>
      </c>
      <c r="F61" s="9" t="s">
        <v>11</v>
      </c>
      <c r="G61" s="10" t="s">
        <v>12</v>
      </c>
    </row>
    <row r="62" customFormat="false" ht="30" hidden="false" customHeight="false" outlineLevel="0" collapsed="false">
      <c r="A62" s="1" t="str">
        <f aca="false">+CONCATENATE("'",+MID(B62,1,10),"'SWD,")</f>
        <v>'121/200918'SWD,</v>
      </c>
      <c r="B62" s="9" t="s">
        <v>195</v>
      </c>
      <c r="C62" s="10" t="s">
        <v>196</v>
      </c>
      <c r="D62" s="10" t="s">
        <v>78</v>
      </c>
      <c r="E62" s="10" t="s">
        <v>197</v>
      </c>
      <c r="F62" s="9" t="s">
        <v>11</v>
      </c>
      <c r="G62" s="10" t="s">
        <v>12</v>
      </c>
    </row>
    <row r="63" customFormat="false" ht="30" hidden="false" customHeight="false" outlineLevel="0" collapsed="false">
      <c r="A63" s="1" t="str">
        <f aca="false">+CONCATENATE("'",+MID(B63,1,10),"'SWD,")</f>
        <v>'121/200959'SWD,</v>
      </c>
      <c r="B63" s="9" t="s">
        <v>198</v>
      </c>
      <c r="C63" s="10" t="s">
        <v>199</v>
      </c>
      <c r="D63" s="10" t="s">
        <v>67</v>
      </c>
      <c r="E63" s="10" t="s">
        <v>200</v>
      </c>
      <c r="F63" s="9" t="s">
        <v>11</v>
      </c>
      <c r="G63" s="10" t="s">
        <v>12</v>
      </c>
    </row>
    <row r="64" customFormat="false" ht="30" hidden="false" customHeight="false" outlineLevel="0" collapsed="false">
      <c r="A64" s="1" t="str">
        <f aca="false">+CONCATENATE("'",+MID(B64,1,10),"'SWD,")</f>
        <v>'121/200966'SWD,</v>
      </c>
      <c r="B64" s="9" t="s">
        <v>201</v>
      </c>
      <c r="C64" s="10" t="s">
        <v>202</v>
      </c>
      <c r="D64" s="10" t="s">
        <v>12</v>
      </c>
      <c r="E64" s="10" t="s">
        <v>203</v>
      </c>
      <c r="F64" s="9" t="s">
        <v>11</v>
      </c>
      <c r="G64" s="10" t="s">
        <v>12</v>
      </c>
    </row>
    <row r="65" customFormat="false" ht="15" hidden="false" customHeight="false" outlineLevel="0" collapsed="false">
      <c r="A65" s="1" t="str">
        <f aca="false">+CONCATENATE("'",+MID(B65,1,10),"'SWD,")</f>
        <v>'121/200980'SWD,</v>
      </c>
      <c r="B65" s="11" t="s">
        <v>204</v>
      </c>
      <c r="C65" s="12" t="s">
        <v>205</v>
      </c>
      <c r="D65" s="12" t="s">
        <v>129</v>
      </c>
      <c r="E65" s="12" t="s">
        <v>206</v>
      </c>
      <c r="F65" s="12" t="s">
        <v>11</v>
      </c>
      <c r="G65" s="12" t="s">
        <v>12</v>
      </c>
    </row>
    <row r="66" customFormat="false" ht="15" hidden="false" customHeight="false" outlineLevel="0" collapsed="false">
      <c r="A66" s="1" t="str">
        <f aca="false">+CONCATENATE("'",+MID(B66,1,10),"'SWD,")</f>
        <v>'121/200985'SWD,</v>
      </c>
      <c r="B66" s="11" t="s">
        <v>207</v>
      </c>
      <c r="C66" s="12" t="s">
        <v>208</v>
      </c>
      <c r="D66" s="12" t="s">
        <v>31</v>
      </c>
      <c r="E66" s="12" t="s">
        <v>209</v>
      </c>
      <c r="F66" s="12" t="s">
        <v>11</v>
      </c>
      <c r="G66" s="12" t="s">
        <v>12</v>
      </c>
    </row>
    <row r="67" customFormat="false" ht="30" hidden="false" customHeight="false" outlineLevel="0" collapsed="false">
      <c r="A67" s="1" t="str">
        <f aca="false">+CONCATENATE("'",+MID(B67,1,10),"'SWD,")</f>
        <v>'121/201000'SWD,</v>
      </c>
      <c r="B67" s="11" t="s">
        <v>210</v>
      </c>
      <c r="C67" s="12" t="s">
        <v>211</v>
      </c>
      <c r="D67" s="12" t="s">
        <v>105</v>
      </c>
      <c r="E67" s="12" t="s">
        <v>212</v>
      </c>
      <c r="F67" s="12" t="s">
        <v>11</v>
      </c>
      <c r="G67" s="12" t="s">
        <v>12</v>
      </c>
    </row>
    <row r="68" customFormat="false" ht="15" hidden="false" customHeight="false" outlineLevel="0" collapsed="false">
      <c r="A68" s="1" t="str">
        <f aca="false">+CONCATENATE("'",+MID(B68,1,10),"'SWD,")</f>
        <v>'121/201013'SWD,</v>
      </c>
      <c r="B68" s="11" t="s">
        <v>213</v>
      </c>
      <c r="C68" s="12" t="s">
        <v>214</v>
      </c>
      <c r="D68" s="12" t="s">
        <v>31</v>
      </c>
      <c r="E68" s="12" t="s">
        <v>215</v>
      </c>
      <c r="F68" s="12" t="s">
        <v>11</v>
      </c>
      <c r="G68" s="12" t="s">
        <v>12</v>
      </c>
    </row>
    <row r="69" customFormat="false" ht="30" hidden="false" customHeight="false" outlineLevel="0" collapsed="false">
      <c r="A69" s="1" t="str">
        <f aca="false">+CONCATENATE("'",+MID(B69,1,10),"'SWD,")</f>
        <v>'121/201034'SWD,</v>
      </c>
      <c r="B69" s="11" t="s">
        <v>216</v>
      </c>
      <c r="C69" s="12" t="s">
        <v>217</v>
      </c>
      <c r="D69" s="12" t="s">
        <v>218</v>
      </c>
      <c r="E69" s="12" t="s">
        <v>219</v>
      </c>
      <c r="F69" s="12" t="s">
        <v>11</v>
      </c>
      <c r="G69" s="12" t="s">
        <v>12</v>
      </c>
    </row>
    <row r="70" customFormat="false" ht="30" hidden="false" customHeight="false" outlineLevel="0" collapsed="false">
      <c r="A70" s="1" t="str">
        <f aca="false">+CONCATENATE("'",+MID(B70,1,10),"'SWD,")</f>
        <v>'121/201127'SWD,</v>
      </c>
      <c r="B70" s="11" t="s">
        <v>220</v>
      </c>
      <c r="C70" s="12" t="s">
        <v>221</v>
      </c>
      <c r="D70" s="12" t="s">
        <v>129</v>
      </c>
      <c r="E70" s="12" t="s">
        <v>222</v>
      </c>
      <c r="F70" s="12" t="s">
        <v>11</v>
      </c>
      <c r="G70" s="12" t="s">
        <v>12</v>
      </c>
    </row>
    <row r="71" customFormat="false" ht="30" hidden="false" customHeight="false" outlineLevel="0" collapsed="false">
      <c r="A71" s="1" t="str">
        <f aca="false">+CONCATENATE("'",+MID(B71,1,10),"'SWD,")</f>
        <v>'121/201145'SWD,</v>
      </c>
      <c r="B71" s="11" t="s">
        <v>223</v>
      </c>
      <c r="C71" s="12" t="s">
        <v>224</v>
      </c>
      <c r="D71" s="12" t="s">
        <v>55</v>
      </c>
      <c r="E71" s="12" t="s">
        <v>225</v>
      </c>
      <c r="F71" s="12" t="s">
        <v>11</v>
      </c>
      <c r="G71" s="12" t="s">
        <v>12</v>
      </c>
    </row>
    <row r="72" customFormat="false" ht="30" hidden="false" customHeight="false" outlineLevel="0" collapsed="false">
      <c r="A72" s="1" t="str">
        <f aca="false">+CONCATENATE("'",+MID(B72,1,10),"'SWD,")</f>
        <v>'121/201162'SWD,</v>
      </c>
      <c r="B72" s="11" t="s">
        <v>226</v>
      </c>
      <c r="C72" s="12" t="s">
        <v>227</v>
      </c>
      <c r="D72" s="12" t="s">
        <v>59</v>
      </c>
      <c r="E72" s="12" t="s">
        <v>228</v>
      </c>
      <c r="F72" s="12" t="s">
        <v>11</v>
      </c>
      <c r="G72" s="12" t="s">
        <v>12</v>
      </c>
    </row>
    <row r="73" customFormat="false" ht="30" hidden="false" customHeight="false" outlineLevel="0" collapsed="false">
      <c r="A73" s="1" t="str">
        <f aca="false">+CONCATENATE("'",+MID(B73,1,10),"'SWD,")</f>
        <v>'121/201192'SWD,</v>
      </c>
      <c r="B73" s="11" t="s">
        <v>229</v>
      </c>
      <c r="C73" s="12" t="s">
        <v>230</v>
      </c>
      <c r="D73" s="12" t="s">
        <v>231</v>
      </c>
      <c r="E73" s="12" t="s">
        <v>232</v>
      </c>
      <c r="F73" s="12" t="s">
        <v>11</v>
      </c>
      <c r="G73" s="12" t="s">
        <v>12</v>
      </c>
    </row>
    <row r="74" customFormat="false" ht="30" hidden="false" customHeight="false" outlineLevel="0" collapsed="false">
      <c r="A74" s="1" t="str">
        <f aca="false">+CONCATENATE("'",+MID(B74,1,10),"'SWD,")</f>
        <v>'121/201200'SWD,</v>
      </c>
      <c r="B74" s="11" t="s">
        <v>233</v>
      </c>
      <c r="C74" s="12" t="s">
        <v>234</v>
      </c>
      <c r="D74" s="12" t="s">
        <v>119</v>
      </c>
      <c r="E74" s="12" t="s">
        <v>235</v>
      </c>
      <c r="F74" s="12" t="s">
        <v>11</v>
      </c>
      <c r="G74" s="12" t="s">
        <v>12</v>
      </c>
    </row>
    <row r="75" customFormat="false" ht="30" hidden="false" customHeight="false" outlineLevel="0" collapsed="false">
      <c r="A75" s="1" t="str">
        <f aca="false">+CONCATENATE("'",+MID(B75,1,10),"'SWD,")</f>
        <v>'121/201226'SWD,</v>
      </c>
      <c r="B75" s="11" t="s">
        <v>236</v>
      </c>
      <c r="C75" s="12" t="s">
        <v>237</v>
      </c>
      <c r="D75" s="12" t="s">
        <v>31</v>
      </c>
      <c r="E75" s="12" t="s">
        <v>238</v>
      </c>
      <c r="F75" s="12" t="s">
        <v>11</v>
      </c>
      <c r="G75" s="12" t="s">
        <v>12</v>
      </c>
    </row>
    <row r="76" customFormat="false" ht="15" hidden="false" customHeight="false" outlineLevel="0" collapsed="false">
      <c r="A76" s="1" t="str">
        <f aca="false">+CONCATENATE("'",+MID(B76,1,10),"'SWD,")</f>
        <v>'121/201285'SWD,</v>
      </c>
      <c r="B76" s="11" t="s">
        <v>239</v>
      </c>
      <c r="C76" s="12" t="s">
        <v>240</v>
      </c>
      <c r="D76" s="12" t="s">
        <v>35</v>
      </c>
      <c r="E76" s="12" t="s">
        <v>241</v>
      </c>
      <c r="F76" s="12" t="s">
        <v>11</v>
      </c>
      <c r="G76" s="12" t="s">
        <v>12</v>
      </c>
    </row>
    <row r="77" customFormat="false" ht="30" hidden="false" customHeight="false" outlineLevel="0" collapsed="false">
      <c r="A77" s="1" t="str">
        <f aca="false">+CONCATENATE("'",+MID(B77,1,10),"'SWD,")</f>
        <v>'121/201342'SWD,</v>
      </c>
      <c r="B77" s="11" t="s">
        <v>242</v>
      </c>
      <c r="C77" s="12" t="s">
        <v>243</v>
      </c>
      <c r="D77" s="12" t="s">
        <v>74</v>
      </c>
      <c r="E77" s="12" t="s">
        <v>244</v>
      </c>
      <c r="F77" s="12" t="s">
        <v>11</v>
      </c>
      <c r="G77" s="12" t="s">
        <v>12</v>
      </c>
    </row>
    <row r="78" customFormat="false" ht="15" hidden="false" customHeight="false" outlineLevel="0" collapsed="false">
      <c r="A78" s="1" t="str">
        <f aca="false">+CONCATENATE("'",+MID(B78,1,10),"'SWD,")</f>
        <v>'121/201354'SWD,</v>
      </c>
      <c r="B78" s="11" t="s">
        <v>245</v>
      </c>
      <c r="C78" s="12" t="s">
        <v>246</v>
      </c>
      <c r="D78" s="12" t="s">
        <v>12</v>
      </c>
      <c r="E78" s="12" t="s">
        <v>247</v>
      </c>
      <c r="F78" s="12" t="s">
        <v>11</v>
      </c>
      <c r="G78" s="12" t="s">
        <v>12</v>
      </c>
    </row>
    <row r="79" customFormat="false" ht="30" hidden="false" customHeight="false" outlineLevel="0" collapsed="false">
      <c r="A79" s="1" t="str">
        <f aca="false">+CONCATENATE("'",+MID(B79,1,10),"'SWD,")</f>
        <v>'121/201367'SWD,</v>
      </c>
      <c r="B79" s="11" t="s">
        <v>248</v>
      </c>
      <c r="C79" s="12" t="s">
        <v>249</v>
      </c>
      <c r="D79" s="12" t="s">
        <v>31</v>
      </c>
      <c r="E79" s="12" t="s">
        <v>250</v>
      </c>
      <c r="F79" s="12" t="s">
        <v>11</v>
      </c>
      <c r="G79" s="12" t="s">
        <v>12</v>
      </c>
    </row>
    <row r="80" customFormat="false" ht="15" hidden="false" customHeight="false" outlineLevel="0" collapsed="false">
      <c r="A80" s="1" t="str">
        <f aca="false">+CONCATENATE("'",+MID(B80,1,10),"'SWD,")</f>
        <v>'121/201381'SWD,</v>
      </c>
      <c r="B80" s="11" t="s">
        <v>251</v>
      </c>
      <c r="C80" s="12" t="s">
        <v>252</v>
      </c>
      <c r="D80" s="12" t="s">
        <v>253</v>
      </c>
      <c r="E80" s="12" t="s">
        <v>254</v>
      </c>
      <c r="F80" s="12" t="s">
        <v>11</v>
      </c>
      <c r="G80" s="12" t="s">
        <v>12</v>
      </c>
    </row>
    <row r="81" customFormat="false" ht="30" hidden="false" customHeight="false" outlineLevel="0" collapsed="false">
      <c r="A81" s="1" t="str">
        <f aca="false">+CONCATENATE("'",+MID(B81,1,10),"'SWD,")</f>
        <v>'121/201489'SWD,</v>
      </c>
      <c r="B81" s="11" t="s">
        <v>255</v>
      </c>
      <c r="C81" s="12" t="s">
        <v>256</v>
      </c>
      <c r="D81" s="12" t="s">
        <v>74</v>
      </c>
      <c r="E81" s="12" t="s">
        <v>257</v>
      </c>
      <c r="F81" s="12" t="s">
        <v>11</v>
      </c>
      <c r="G81" s="12" t="s">
        <v>12</v>
      </c>
    </row>
    <row r="82" customFormat="false" ht="30" hidden="false" customHeight="false" outlineLevel="0" collapsed="false">
      <c r="A82" s="1" t="str">
        <f aca="false">+CONCATENATE("'",+MID(B82,1,10),"'SWD,")</f>
        <v>'121/201586'SWD,</v>
      </c>
      <c r="B82" s="11" t="s">
        <v>258</v>
      </c>
      <c r="C82" s="12" t="s">
        <v>259</v>
      </c>
      <c r="D82" s="12" t="s">
        <v>74</v>
      </c>
      <c r="E82" s="12" t="s">
        <v>257</v>
      </c>
      <c r="F82" s="12" t="s">
        <v>11</v>
      </c>
      <c r="G82" s="12" t="s">
        <v>12</v>
      </c>
    </row>
    <row r="83" customFormat="false" ht="30" hidden="false" customHeight="false" outlineLevel="0" collapsed="false">
      <c r="A83" s="1" t="str">
        <f aca="false">+CONCATENATE("'",+MID(B83,1,10),"'SWD,")</f>
        <v>'121/201594'SWD,</v>
      </c>
      <c r="B83" s="11" t="s">
        <v>260</v>
      </c>
      <c r="C83" s="12" t="s">
        <v>261</v>
      </c>
      <c r="D83" s="12" t="s">
        <v>12</v>
      </c>
      <c r="E83" s="12" t="s">
        <v>262</v>
      </c>
      <c r="F83" s="12" t="s">
        <v>11</v>
      </c>
      <c r="G83" s="12" t="s">
        <v>12</v>
      </c>
    </row>
    <row r="84" customFormat="false" ht="30" hidden="false" customHeight="false" outlineLevel="0" collapsed="false">
      <c r="A84" s="1" t="str">
        <f aca="false">+CONCATENATE("'",+MID(B84,1,10),"'SWD,")</f>
        <v>'121/201597'SWD,</v>
      </c>
      <c r="B84" s="11" t="s">
        <v>263</v>
      </c>
      <c r="C84" s="12" t="s">
        <v>264</v>
      </c>
      <c r="D84" s="12" t="s">
        <v>74</v>
      </c>
      <c r="E84" s="12" t="s">
        <v>257</v>
      </c>
      <c r="F84" s="12" t="s">
        <v>11</v>
      </c>
      <c r="G84" s="12" t="s">
        <v>12</v>
      </c>
    </row>
    <row r="85" customFormat="false" ht="45" hidden="false" customHeight="false" outlineLevel="0" collapsed="false">
      <c r="A85" s="1" t="str">
        <f aca="false">+CONCATENATE("'",+MID(B85,1,10),"'SWD,")</f>
        <v>'121/201602'SWD,</v>
      </c>
      <c r="B85" s="11" t="s">
        <v>265</v>
      </c>
      <c r="C85" s="12" t="s">
        <v>266</v>
      </c>
      <c r="D85" s="12" t="s">
        <v>12</v>
      </c>
      <c r="E85" s="12" t="s">
        <v>267</v>
      </c>
      <c r="F85" s="12" t="s">
        <v>11</v>
      </c>
      <c r="G85" s="12" t="s">
        <v>12</v>
      </c>
    </row>
    <row r="86" customFormat="false" ht="30" hidden="false" customHeight="false" outlineLevel="0" collapsed="false">
      <c r="A86" s="1" t="str">
        <f aca="false">+CONCATENATE("'",+MID(B86,1,10),"'SWD,")</f>
        <v>'121/202975'SWD,</v>
      </c>
      <c r="B86" s="11" t="s">
        <v>268</v>
      </c>
      <c r="C86" s="12" t="s">
        <v>269</v>
      </c>
      <c r="D86" s="12" t="s">
        <v>12</v>
      </c>
      <c r="E86" s="12" t="s">
        <v>270</v>
      </c>
      <c r="F86" s="12" t="s">
        <v>11</v>
      </c>
      <c r="G86" s="12" t="s">
        <v>12</v>
      </c>
    </row>
    <row r="87" customFormat="false" ht="30" hidden="false" customHeight="false" outlineLevel="0" collapsed="false">
      <c r="A87" s="1" t="str">
        <f aca="false">+CONCATENATE("'",+MID(B87,1,10),"'SWD,")</f>
        <v>'121/203094'SWD,</v>
      </c>
      <c r="B87" s="11" t="s">
        <v>271</v>
      </c>
      <c r="C87" s="12" t="s">
        <v>272</v>
      </c>
      <c r="D87" s="12" t="s">
        <v>129</v>
      </c>
      <c r="E87" s="12" t="s">
        <v>273</v>
      </c>
      <c r="F87" s="12" t="s">
        <v>11</v>
      </c>
      <c r="G87" s="12" t="s">
        <v>12</v>
      </c>
    </row>
    <row r="88" customFormat="false" ht="15" hidden="false" customHeight="false" outlineLevel="0" collapsed="false">
      <c r="A88" s="1" t="str">
        <f aca="false">+CONCATENATE("'",+MID(B88,1,10),"'SWD,")</f>
        <v>'121/204004'SWD,</v>
      </c>
      <c r="B88" s="11" t="s">
        <v>274</v>
      </c>
      <c r="C88" s="12" t="s">
        <v>275</v>
      </c>
      <c r="D88" s="12" t="s">
        <v>35</v>
      </c>
      <c r="E88" s="12" t="s">
        <v>276</v>
      </c>
      <c r="F88" s="12" t="s">
        <v>11</v>
      </c>
      <c r="G88" s="12" t="s">
        <v>12</v>
      </c>
    </row>
    <row r="89" customFormat="false" ht="30" hidden="false" customHeight="false" outlineLevel="0" collapsed="false">
      <c r="A89" s="1" t="str">
        <f aca="false">+CONCATENATE("'",+MID(B89,1,10),"'SWD,")</f>
        <v>'121/207583'SWD,</v>
      </c>
      <c r="B89" s="11" t="s">
        <v>277</v>
      </c>
      <c r="C89" s="12" t="s">
        <v>278</v>
      </c>
      <c r="D89" s="12" t="s">
        <v>12</v>
      </c>
      <c r="E89" s="12" t="s">
        <v>279</v>
      </c>
      <c r="F89" s="12" t="s">
        <v>11</v>
      </c>
      <c r="G89" s="12" t="s">
        <v>12</v>
      </c>
    </row>
    <row r="90" customFormat="false" ht="15" hidden="false" customHeight="false" outlineLevel="0" collapsed="false">
      <c r="A90" s="1" t="str">
        <f aca="false">+CONCATENATE("'",+MID(B90,1,10),"'SWD,")</f>
        <v>'121/207780'SWD,</v>
      </c>
      <c r="B90" s="11" t="s">
        <v>280</v>
      </c>
      <c r="C90" s="12" t="s">
        <v>281</v>
      </c>
      <c r="D90" s="12" t="s">
        <v>119</v>
      </c>
      <c r="E90" s="12" t="s">
        <v>282</v>
      </c>
      <c r="F90" s="12" t="s">
        <v>11</v>
      </c>
      <c r="G90" s="12" t="s">
        <v>12</v>
      </c>
    </row>
    <row r="91" customFormat="false" ht="30" hidden="false" customHeight="false" outlineLevel="0" collapsed="false">
      <c r="A91" s="1" t="str">
        <f aca="false">+CONCATENATE("'",+MID(B91,1,10),"'SWD,")</f>
        <v>'121/207794'SWD,</v>
      </c>
      <c r="B91" s="11" t="s">
        <v>283</v>
      </c>
      <c r="C91" s="12" t="s">
        <v>284</v>
      </c>
      <c r="D91" s="12" t="s">
        <v>67</v>
      </c>
      <c r="E91" s="12" t="s">
        <v>285</v>
      </c>
      <c r="F91" s="12" t="s">
        <v>11</v>
      </c>
      <c r="G91" s="12" t="s">
        <v>12</v>
      </c>
    </row>
    <row r="92" customFormat="false" ht="15" hidden="false" customHeight="false" outlineLevel="0" collapsed="false">
      <c r="A92" s="1" t="str">
        <f aca="false">+CONCATENATE("'",+MID(B92,1,10),"'SWD,")</f>
        <v>'121/207898'SWD,</v>
      </c>
      <c r="B92" s="11" t="s">
        <v>286</v>
      </c>
      <c r="C92" s="12" t="s">
        <v>287</v>
      </c>
      <c r="D92" s="12" t="s">
        <v>31</v>
      </c>
      <c r="E92" s="12" t="s">
        <v>288</v>
      </c>
      <c r="F92" s="12" t="s">
        <v>11</v>
      </c>
      <c r="G92" s="12" t="s">
        <v>12</v>
      </c>
    </row>
    <row r="93" customFormat="false" ht="30" hidden="false" customHeight="false" outlineLevel="0" collapsed="false">
      <c r="A93" s="1" t="str">
        <f aca="false">+CONCATENATE("'",+MID(B93,1,10),"'SWD,")</f>
        <v>'121/207899'SWD,</v>
      </c>
      <c r="B93" s="11" t="s">
        <v>289</v>
      </c>
      <c r="C93" s="12" t="s">
        <v>290</v>
      </c>
      <c r="D93" s="12" t="s">
        <v>231</v>
      </c>
      <c r="E93" s="12" t="s">
        <v>291</v>
      </c>
      <c r="F93" s="12" t="s">
        <v>11</v>
      </c>
      <c r="G93" s="12" t="s">
        <v>12</v>
      </c>
    </row>
    <row r="94" customFormat="false" ht="15" hidden="false" customHeight="false" outlineLevel="0" collapsed="false">
      <c r="A94" s="1" t="str">
        <f aca="false">+CONCATENATE("'",+MID(B94,1,10),"'SWD,")</f>
        <v>'121/207910'SWD,</v>
      </c>
      <c r="B94" s="11" t="s">
        <v>292</v>
      </c>
      <c r="C94" s="12" t="s">
        <v>293</v>
      </c>
      <c r="D94" s="12" t="s">
        <v>12</v>
      </c>
      <c r="E94" s="12" t="s">
        <v>294</v>
      </c>
      <c r="F94" s="12" t="s">
        <v>11</v>
      </c>
      <c r="G94" s="12" t="s">
        <v>12</v>
      </c>
    </row>
    <row r="95" customFormat="false" ht="30" hidden="false" customHeight="false" outlineLevel="0" collapsed="false">
      <c r="A95" s="1" t="str">
        <f aca="false">+CONCATENATE("'",+MID(B95,1,10),"'SWD,")</f>
        <v>'121/207948'SWD,</v>
      </c>
      <c r="B95" s="11" t="s">
        <v>295</v>
      </c>
      <c r="C95" s="12" t="s">
        <v>296</v>
      </c>
      <c r="D95" s="12" t="s">
        <v>74</v>
      </c>
      <c r="E95" s="12" t="s">
        <v>297</v>
      </c>
      <c r="F95" s="12" t="s">
        <v>11</v>
      </c>
      <c r="G95" s="12" t="s">
        <v>12</v>
      </c>
    </row>
    <row r="96" customFormat="false" ht="30" hidden="false" customHeight="false" outlineLevel="0" collapsed="false">
      <c r="A96" s="1" t="str">
        <f aca="false">+CONCATENATE("'",+MID(B96,1,10),"'SWD,")</f>
        <v>'121/207950'SWD,</v>
      </c>
      <c r="B96" s="11" t="s">
        <v>298</v>
      </c>
      <c r="C96" s="12" t="s">
        <v>299</v>
      </c>
      <c r="D96" s="12" t="s">
        <v>74</v>
      </c>
      <c r="E96" s="12" t="s">
        <v>300</v>
      </c>
      <c r="F96" s="12" t="s">
        <v>11</v>
      </c>
      <c r="G96" s="12" t="s">
        <v>12</v>
      </c>
    </row>
    <row r="97" customFormat="false" ht="30" hidden="false" customHeight="false" outlineLevel="0" collapsed="false">
      <c r="A97" s="1" t="str">
        <f aca="false">+CONCATENATE("'",+MID(B97,1,10),"'SWD,")</f>
        <v>'121/207951'SWD,</v>
      </c>
      <c r="B97" s="11" t="s">
        <v>301</v>
      </c>
      <c r="C97" s="12" t="s">
        <v>302</v>
      </c>
      <c r="D97" s="12" t="s">
        <v>74</v>
      </c>
      <c r="E97" s="12" t="s">
        <v>300</v>
      </c>
      <c r="F97" s="12" t="s">
        <v>11</v>
      </c>
      <c r="G97" s="12" t="s">
        <v>12</v>
      </c>
    </row>
    <row r="98" customFormat="false" ht="15" hidden="false" customHeight="false" outlineLevel="0" collapsed="false">
      <c r="A98" s="1" t="str">
        <f aca="false">+CONCATENATE("'",+MID(B98,1,10),"'SWD,")</f>
        <v>'121/207963'SWD,</v>
      </c>
      <c r="B98" s="11" t="s">
        <v>303</v>
      </c>
      <c r="C98" s="12" t="s">
        <v>304</v>
      </c>
      <c r="D98" s="12" t="s">
        <v>305</v>
      </c>
      <c r="E98" s="12" t="s">
        <v>306</v>
      </c>
      <c r="F98" s="12" t="s">
        <v>11</v>
      </c>
      <c r="G98" s="12" t="s">
        <v>12</v>
      </c>
    </row>
    <row r="99" customFormat="false" ht="15" hidden="false" customHeight="false" outlineLevel="0" collapsed="false">
      <c r="A99" s="1" t="str">
        <f aca="false">+CONCATENATE("'",+MID(B99,1,10),"'SWD,")</f>
        <v>'121/208112'SWD,</v>
      </c>
      <c r="B99" s="11" t="s">
        <v>307</v>
      </c>
      <c r="C99" s="12" t="s">
        <v>308</v>
      </c>
      <c r="D99" s="12" t="s">
        <v>78</v>
      </c>
      <c r="E99" s="12" t="s">
        <v>309</v>
      </c>
      <c r="F99" s="12" t="s">
        <v>11</v>
      </c>
      <c r="G99" s="12" t="s">
        <v>12</v>
      </c>
    </row>
    <row r="100" customFormat="false" ht="30" hidden="false" customHeight="false" outlineLevel="0" collapsed="false">
      <c r="A100" s="1" t="str">
        <f aca="false">+CONCATENATE("'",+MID(B100,1,10),"'SWD,")</f>
        <v>'121/208171'SWD,</v>
      </c>
      <c r="B100" s="11" t="s">
        <v>310</v>
      </c>
      <c r="C100" s="12" t="s">
        <v>311</v>
      </c>
      <c r="D100" s="12" t="s">
        <v>119</v>
      </c>
      <c r="E100" s="12" t="s">
        <v>312</v>
      </c>
      <c r="F100" s="12" t="s">
        <v>11</v>
      </c>
      <c r="G100" s="12" t="s">
        <v>12</v>
      </c>
    </row>
    <row r="101" customFormat="false" ht="30" hidden="false" customHeight="false" outlineLevel="0" collapsed="false">
      <c r="A101" s="1" t="str">
        <f aca="false">+CONCATENATE("'",+MID(B101,1,10),"'SWD,")</f>
        <v>'121/208175'SWD,</v>
      </c>
      <c r="B101" s="11" t="s">
        <v>313</v>
      </c>
      <c r="C101" s="12" t="s">
        <v>314</v>
      </c>
      <c r="D101" s="12" t="s">
        <v>12</v>
      </c>
      <c r="E101" s="12" t="s">
        <v>315</v>
      </c>
      <c r="F101" s="12" t="s">
        <v>11</v>
      </c>
      <c r="G101" s="12" t="s">
        <v>12</v>
      </c>
    </row>
    <row r="102" customFormat="false" ht="15" hidden="false" customHeight="false" outlineLevel="0" collapsed="false">
      <c r="A102" s="1" t="str">
        <f aca="false">+CONCATENATE("'",+MID(B102,1,10),"'SWD,")</f>
        <v>'121/208176'SWD,</v>
      </c>
      <c r="B102" s="11" t="s">
        <v>316</v>
      </c>
      <c r="C102" s="12" t="s">
        <v>317</v>
      </c>
      <c r="D102" s="12" t="s">
        <v>12</v>
      </c>
      <c r="E102" s="12" t="s">
        <v>318</v>
      </c>
      <c r="F102" s="12" t="s">
        <v>11</v>
      </c>
      <c r="G102" s="12" t="s">
        <v>12</v>
      </c>
    </row>
    <row r="103" customFormat="false" ht="30" hidden="false" customHeight="false" outlineLevel="0" collapsed="false">
      <c r="A103" s="1" t="str">
        <f aca="false">+CONCATENATE("'",+MID(B103,1,10),"'SWD,")</f>
        <v>'121/208184'SWD,</v>
      </c>
      <c r="B103" s="11" t="s">
        <v>319</v>
      </c>
      <c r="C103" s="12" t="s">
        <v>320</v>
      </c>
      <c r="D103" s="12" t="s">
        <v>12</v>
      </c>
      <c r="E103" s="12" t="s">
        <v>321</v>
      </c>
      <c r="F103" s="12" t="s">
        <v>11</v>
      </c>
      <c r="G103" s="12" t="s">
        <v>12</v>
      </c>
    </row>
    <row r="104" customFormat="false" ht="15" hidden="false" customHeight="false" outlineLevel="0" collapsed="false">
      <c r="A104" s="1" t="str">
        <f aca="false">+CONCATENATE("'",+MID(B104,1,10),"'SWD,")</f>
        <v>'121/208185'SWD,</v>
      </c>
      <c r="B104" s="11" t="s">
        <v>322</v>
      </c>
      <c r="C104" s="12" t="s">
        <v>323</v>
      </c>
      <c r="D104" s="12" t="s">
        <v>12</v>
      </c>
      <c r="E104" s="12" t="s">
        <v>324</v>
      </c>
      <c r="F104" s="12" t="s">
        <v>11</v>
      </c>
      <c r="G104" s="12" t="s">
        <v>12</v>
      </c>
    </row>
    <row r="105" customFormat="false" ht="15" hidden="false" customHeight="false" outlineLevel="0" collapsed="false">
      <c r="A105" s="1" t="str">
        <f aca="false">+CONCATENATE("'",+MID(B105,1,10),"'SWD,")</f>
        <v>'121/208217'SWD,</v>
      </c>
      <c r="B105" s="11" t="s">
        <v>325</v>
      </c>
      <c r="C105" s="12" t="s">
        <v>326</v>
      </c>
      <c r="D105" s="12" t="s">
        <v>12</v>
      </c>
      <c r="E105" s="12" t="s">
        <v>327</v>
      </c>
      <c r="F105" s="12" t="s">
        <v>11</v>
      </c>
      <c r="G105" s="12" t="s">
        <v>12</v>
      </c>
    </row>
    <row r="106" customFormat="false" ht="15" hidden="false" customHeight="false" outlineLevel="0" collapsed="false">
      <c r="A106" s="1" t="str">
        <f aca="false">+CONCATENATE("'",+MID(B106,1,10),"'SWD,")</f>
        <v>'121/208220'SWD,</v>
      </c>
      <c r="B106" s="11" t="s">
        <v>328</v>
      </c>
      <c r="C106" s="12" t="s">
        <v>329</v>
      </c>
      <c r="D106" s="12" t="s">
        <v>12</v>
      </c>
      <c r="E106" s="12" t="s">
        <v>330</v>
      </c>
      <c r="F106" s="12" t="s">
        <v>11</v>
      </c>
      <c r="G106" s="12" t="s">
        <v>12</v>
      </c>
    </row>
    <row r="107" customFormat="false" ht="30" hidden="false" customHeight="false" outlineLevel="0" collapsed="false">
      <c r="A107" s="1" t="str">
        <f aca="false">+CONCATENATE("'",+MID(B107,1,10),"'SWD,")</f>
        <v>'121/208225'SWD,</v>
      </c>
      <c r="B107" s="11" t="s">
        <v>331</v>
      </c>
      <c r="C107" s="12" t="s">
        <v>332</v>
      </c>
      <c r="D107" s="12" t="s">
        <v>333</v>
      </c>
      <c r="E107" s="12" t="s">
        <v>334</v>
      </c>
      <c r="F107" s="12" t="s">
        <v>11</v>
      </c>
      <c r="G107" s="12" t="s">
        <v>12</v>
      </c>
    </row>
    <row r="108" customFormat="false" ht="30" hidden="false" customHeight="false" outlineLevel="0" collapsed="false">
      <c r="A108" s="1" t="str">
        <f aca="false">+CONCATENATE("'",+MID(B108,1,10),"'SWD,")</f>
        <v>'121/208333'SWD,</v>
      </c>
      <c r="B108" s="11" t="s">
        <v>335</v>
      </c>
      <c r="C108" s="12" t="s">
        <v>336</v>
      </c>
      <c r="D108" s="12" t="s">
        <v>337</v>
      </c>
      <c r="E108" s="12" t="s">
        <v>338</v>
      </c>
      <c r="F108" s="12" t="s">
        <v>11</v>
      </c>
      <c r="G108" s="12" t="s">
        <v>12</v>
      </c>
    </row>
    <row r="109" customFormat="false" ht="30" hidden="false" customHeight="false" outlineLevel="0" collapsed="false">
      <c r="A109" s="1" t="str">
        <f aca="false">+CONCATENATE("'",+MID(B109,1,10),"'SWD,")</f>
        <v>'121/208389'SWD,</v>
      </c>
      <c r="B109" s="11" t="s">
        <v>339</v>
      </c>
      <c r="C109" s="12" t="s">
        <v>340</v>
      </c>
      <c r="D109" s="12" t="s">
        <v>129</v>
      </c>
      <c r="E109" s="12" t="s">
        <v>341</v>
      </c>
      <c r="F109" s="12" t="s">
        <v>11</v>
      </c>
      <c r="G109" s="12" t="s">
        <v>12</v>
      </c>
    </row>
    <row r="110" customFormat="false" ht="30" hidden="false" customHeight="false" outlineLevel="0" collapsed="false">
      <c r="A110" s="1" t="str">
        <f aca="false">+CONCATENATE("'",+MID(B110,1,10),"'SWD,")</f>
        <v>'121/208397'SWD,</v>
      </c>
      <c r="B110" s="11" t="s">
        <v>342</v>
      </c>
      <c r="C110" s="12" t="s">
        <v>343</v>
      </c>
      <c r="D110" s="12" t="s">
        <v>12</v>
      </c>
      <c r="E110" s="12" t="s">
        <v>344</v>
      </c>
      <c r="F110" s="12" t="s">
        <v>11</v>
      </c>
      <c r="G110" s="12" t="s">
        <v>12</v>
      </c>
    </row>
    <row r="111" customFormat="false" ht="15" hidden="false" customHeight="false" outlineLevel="0" collapsed="false">
      <c r="A111" s="1" t="str">
        <f aca="false">+CONCATENATE("'",+MID(B111,1,10),"'SWD,")</f>
        <v>'121/208467'SWD,</v>
      </c>
      <c r="B111" s="11" t="s">
        <v>345</v>
      </c>
      <c r="C111" s="12" t="s">
        <v>346</v>
      </c>
      <c r="D111" s="12" t="s">
        <v>129</v>
      </c>
      <c r="E111" s="12" t="s">
        <v>347</v>
      </c>
      <c r="F111" s="12" t="s">
        <v>11</v>
      </c>
      <c r="G111" s="12" t="s">
        <v>12</v>
      </c>
    </row>
    <row r="112" customFormat="false" ht="30" hidden="false" customHeight="false" outlineLevel="0" collapsed="false">
      <c r="A112" s="1" t="str">
        <f aca="false">+CONCATENATE("'",+MID(B112,1,10),"'SWD,")</f>
        <v>'121/208587'SWD,</v>
      </c>
      <c r="B112" s="11" t="s">
        <v>348</v>
      </c>
      <c r="C112" s="12" t="s">
        <v>349</v>
      </c>
      <c r="D112" s="12" t="s">
        <v>12</v>
      </c>
      <c r="E112" s="12" t="s">
        <v>350</v>
      </c>
      <c r="F112" s="12" t="s">
        <v>11</v>
      </c>
      <c r="G112" s="12" t="s">
        <v>12</v>
      </c>
    </row>
    <row r="113" customFormat="false" ht="15" hidden="false" customHeight="false" outlineLevel="0" collapsed="false">
      <c r="A113" s="1" t="str">
        <f aca="false">+CONCATENATE("'",+MID(B113,1,10),"'SWD,")</f>
        <v>'121/208628'SWD,</v>
      </c>
      <c r="B113" s="11" t="s">
        <v>351</v>
      </c>
      <c r="C113" s="12" t="s">
        <v>352</v>
      </c>
      <c r="D113" s="12" t="s">
        <v>12</v>
      </c>
      <c r="E113" s="12" t="s">
        <v>142</v>
      </c>
      <c r="F113" s="12" t="s">
        <v>11</v>
      </c>
      <c r="G113" s="12" t="s">
        <v>12</v>
      </c>
    </row>
    <row r="114" customFormat="false" ht="15" hidden="false" customHeight="false" outlineLevel="0" collapsed="false">
      <c r="A114" s="1" t="str">
        <f aca="false">+CONCATENATE("'",+MID(B114,1,10),"'SWD,")</f>
        <v>'121/208633'SWD,</v>
      </c>
      <c r="B114" s="11" t="s">
        <v>353</v>
      </c>
      <c r="C114" s="12" t="s">
        <v>354</v>
      </c>
      <c r="D114" s="12" t="s">
        <v>12</v>
      </c>
      <c r="E114" s="12" t="s">
        <v>355</v>
      </c>
      <c r="F114" s="12" t="s">
        <v>11</v>
      </c>
      <c r="G114" s="12" t="s">
        <v>12</v>
      </c>
    </row>
    <row r="115" customFormat="false" ht="15" hidden="false" customHeight="false" outlineLevel="0" collapsed="false">
      <c r="A115" s="1" t="str">
        <f aca="false">+CONCATENATE("'",+MID(B115,1,10),"'SWD,")</f>
        <v>'121/208682'SWD,</v>
      </c>
      <c r="B115" s="11" t="s">
        <v>356</v>
      </c>
      <c r="C115" s="12" t="s">
        <v>357</v>
      </c>
      <c r="D115" s="12" t="s">
        <v>12</v>
      </c>
      <c r="E115" s="12" t="s">
        <v>358</v>
      </c>
      <c r="F115" s="12" t="s">
        <v>11</v>
      </c>
      <c r="G115" s="12" t="s">
        <v>12</v>
      </c>
    </row>
    <row r="116" customFormat="false" ht="15" hidden="false" customHeight="false" outlineLevel="0" collapsed="false">
      <c r="A116" s="1" t="str">
        <f aca="false">+CONCATENATE("'",+MID(B116,1,10),"'SWD,")</f>
        <v>'121/208812'SWD,</v>
      </c>
      <c r="B116" s="11" t="s">
        <v>359</v>
      </c>
      <c r="C116" s="12" t="s">
        <v>360</v>
      </c>
      <c r="D116" s="12" t="s">
        <v>361</v>
      </c>
      <c r="E116" s="12" t="s">
        <v>362</v>
      </c>
      <c r="F116" s="12" t="s">
        <v>11</v>
      </c>
      <c r="G116" s="12" t="s">
        <v>12</v>
      </c>
    </row>
    <row r="117" customFormat="false" ht="30" hidden="false" customHeight="false" outlineLevel="0" collapsed="false">
      <c r="A117" s="1" t="str">
        <f aca="false">+CONCATENATE("'",+MID(B117,1,10),"'SWD,")</f>
        <v>'121/208819'SWD,</v>
      </c>
      <c r="B117" s="11" t="s">
        <v>363</v>
      </c>
      <c r="C117" s="12" t="s">
        <v>364</v>
      </c>
      <c r="D117" s="12" t="s">
        <v>74</v>
      </c>
      <c r="E117" s="12" t="s">
        <v>257</v>
      </c>
      <c r="F117" s="12" t="s">
        <v>11</v>
      </c>
      <c r="G117" s="12" t="s">
        <v>12</v>
      </c>
    </row>
    <row r="118" customFormat="false" ht="30" hidden="false" customHeight="false" outlineLevel="0" collapsed="false">
      <c r="A118" s="1" t="str">
        <f aca="false">+CONCATENATE("'",+MID(B118,1,10),"'SWD,")</f>
        <v>'121/208820'SWD,</v>
      </c>
      <c r="B118" s="11" t="s">
        <v>365</v>
      </c>
      <c r="C118" s="12" t="s">
        <v>366</v>
      </c>
      <c r="D118" s="12" t="s">
        <v>74</v>
      </c>
      <c r="E118" s="12" t="s">
        <v>367</v>
      </c>
      <c r="F118" s="12" t="s">
        <v>11</v>
      </c>
      <c r="G118" s="12" t="s">
        <v>12</v>
      </c>
    </row>
    <row r="119" customFormat="false" ht="30" hidden="false" customHeight="false" outlineLevel="0" collapsed="false">
      <c r="A119" s="1" t="str">
        <f aca="false">+CONCATENATE("'",+MID(B119,1,10),"'SWD,")</f>
        <v>'121/208822'SWD,</v>
      </c>
      <c r="B119" s="11" t="s">
        <v>368</v>
      </c>
      <c r="C119" s="12" t="s">
        <v>369</v>
      </c>
      <c r="D119" s="12" t="s">
        <v>129</v>
      </c>
      <c r="E119" s="12" t="s">
        <v>370</v>
      </c>
      <c r="F119" s="12" t="s">
        <v>11</v>
      </c>
      <c r="G119" s="12" t="s">
        <v>12</v>
      </c>
    </row>
    <row r="120" customFormat="false" ht="30" hidden="false" customHeight="false" outlineLevel="0" collapsed="false">
      <c r="A120" s="1" t="str">
        <f aca="false">+CONCATENATE("'",+MID(B120,1,10),"'SWD,")</f>
        <v>'121/208880'SWD,</v>
      </c>
      <c r="B120" s="11" t="s">
        <v>371</v>
      </c>
      <c r="C120" s="12" t="s">
        <v>372</v>
      </c>
      <c r="D120" s="12" t="s">
        <v>129</v>
      </c>
      <c r="E120" s="12" t="s">
        <v>373</v>
      </c>
      <c r="F120" s="12" t="s">
        <v>11</v>
      </c>
      <c r="G120" s="12" t="s">
        <v>12</v>
      </c>
    </row>
    <row r="121" customFormat="false" ht="30" hidden="false" customHeight="false" outlineLevel="0" collapsed="false">
      <c r="A121" s="1" t="str">
        <f aca="false">+CONCATENATE("'",+MID(B121,1,10),"'SWD,")</f>
        <v>'121/208968'SWD,</v>
      </c>
      <c r="B121" s="11" t="s">
        <v>374</v>
      </c>
      <c r="C121" s="12" t="s">
        <v>375</v>
      </c>
      <c r="D121" s="12" t="s">
        <v>12</v>
      </c>
      <c r="E121" s="12" t="s">
        <v>376</v>
      </c>
      <c r="F121" s="12" t="s">
        <v>11</v>
      </c>
      <c r="G121" s="12" t="s">
        <v>12</v>
      </c>
    </row>
    <row r="122" customFormat="false" ht="30" hidden="false" customHeight="false" outlineLevel="0" collapsed="false">
      <c r="A122" s="1" t="str">
        <f aca="false">+CONCATENATE("'",+MID(B122,1,10),"'SWD,")</f>
        <v>'121/208969'SWD,</v>
      </c>
      <c r="B122" s="11" t="s">
        <v>377</v>
      </c>
      <c r="C122" s="12" t="s">
        <v>378</v>
      </c>
      <c r="D122" s="12" t="s">
        <v>59</v>
      </c>
      <c r="E122" s="12" t="s">
        <v>379</v>
      </c>
      <c r="F122" s="12" t="s">
        <v>11</v>
      </c>
      <c r="G122" s="12" t="s">
        <v>12</v>
      </c>
    </row>
    <row r="123" customFormat="false" ht="30" hidden="false" customHeight="false" outlineLevel="0" collapsed="false">
      <c r="A123" s="1" t="str">
        <f aca="false">+CONCATENATE("'",+MID(B123,1,10),"'SWD,")</f>
        <v>'121/210007'SWD,</v>
      </c>
      <c r="B123" s="11" t="s">
        <v>380</v>
      </c>
      <c r="C123" s="12" t="s">
        <v>381</v>
      </c>
      <c r="D123" s="12" t="s">
        <v>337</v>
      </c>
      <c r="E123" s="12" t="s">
        <v>382</v>
      </c>
      <c r="F123" s="12" t="s">
        <v>11</v>
      </c>
      <c r="G123" s="12" t="s">
        <v>12</v>
      </c>
    </row>
    <row r="124" customFormat="false" ht="30" hidden="false" customHeight="false" outlineLevel="0" collapsed="false">
      <c r="A124" s="1" t="str">
        <f aca="false">+CONCATENATE("'",+MID(B124,1,10),"'SWD,")</f>
        <v>'121/210058'SWD,</v>
      </c>
      <c r="B124" s="11" t="s">
        <v>383</v>
      </c>
      <c r="C124" s="12" t="s">
        <v>384</v>
      </c>
      <c r="D124" s="12" t="s">
        <v>31</v>
      </c>
      <c r="E124" s="12" t="s">
        <v>385</v>
      </c>
      <c r="F124" s="12" t="s">
        <v>11</v>
      </c>
      <c r="G124" s="12" t="s">
        <v>12</v>
      </c>
    </row>
    <row r="125" customFormat="false" ht="30" hidden="false" customHeight="false" outlineLevel="0" collapsed="false">
      <c r="A125" s="1" t="str">
        <f aca="false">+CONCATENATE("'",+MID(B125,1,10),"'SWD,")</f>
        <v>'121/210083'SWD,</v>
      </c>
      <c r="B125" s="11" t="s">
        <v>386</v>
      </c>
      <c r="C125" s="12" t="s">
        <v>387</v>
      </c>
      <c r="D125" s="12" t="s">
        <v>55</v>
      </c>
      <c r="E125" s="12" t="s">
        <v>388</v>
      </c>
      <c r="F125" s="12" t="s">
        <v>11</v>
      </c>
      <c r="G125" s="12" t="s">
        <v>12</v>
      </c>
    </row>
    <row r="126" customFormat="false" ht="30" hidden="false" customHeight="false" outlineLevel="0" collapsed="false">
      <c r="A126" s="1" t="str">
        <f aca="false">+CONCATENATE("'",+MID(B126,1,10),"'SWD,")</f>
        <v>'121/210144'SWD,</v>
      </c>
      <c r="B126" s="11" t="s">
        <v>389</v>
      </c>
      <c r="C126" s="12" t="s">
        <v>390</v>
      </c>
      <c r="D126" s="12" t="s">
        <v>74</v>
      </c>
      <c r="E126" s="12" t="s">
        <v>391</v>
      </c>
      <c r="F126" s="12" t="s">
        <v>11</v>
      </c>
      <c r="G126" s="12" t="s">
        <v>12</v>
      </c>
    </row>
    <row r="127" customFormat="false" ht="30" hidden="false" customHeight="false" outlineLevel="0" collapsed="false">
      <c r="A127" s="1" t="str">
        <f aca="false">+CONCATENATE("'",+MID(B127,1,10),"'SWD,")</f>
        <v>'121/210233'SWD,</v>
      </c>
      <c r="B127" s="11" t="s">
        <v>392</v>
      </c>
      <c r="C127" s="12" t="s">
        <v>393</v>
      </c>
      <c r="D127" s="12" t="s">
        <v>105</v>
      </c>
      <c r="E127" s="12" t="s">
        <v>394</v>
      </c>
      <c r="F127" s="12" t="s">
        <v>11</v>
      </c>
      <c r="G127" s="12" t="s">
        <v>12</v>
      </c>
    </row>
    <row r="128" customFormat="false" ht="30" hidden="false" customHeight="false" outlineLevel="0" collapsed="false">
      <c r="A128" s="1" t="str">
        <f aca="false">+CONCATENATE("'",+MID(B128,1,10),"'SWD,")</f>
        <v>'121/210236'SWD,</v>
      </c>
      <c r="B128" s="11" t="s">
        <v>395</v>
      </c>
      <c r="C128" s="12" t="s">
        <v>396</v>
      </c>
      <c r="D128" s="12" t="s">
        <v>231</v>
      </c>
      <c r="E128" s="12" t="s">
        <v>397</v>
      </c>
      <c r="F128" s="12" t="s">
        <v>11</v>
      </c>
      <c r="G128" s="12" t="s">
        <v>12</v>
      </c>
    </row>
    <row r="129" customFormat="false" ht="30" hidden="false" customHeight="false" outlineLevel="0" collapsed="false">
      <c r="A129" s="1" t="str">
        <f aca="false">+CONCATENATE("'",+MID(B129,1,10),"'SWD,")</f>
        <v>'121/210243'SWD,</v>
      </c>
      <c r="B129" s="11" t="s">
        <v>398</v>
      </c>
      <c r="C129" s="12" t="s">
        <v>399</v>
      </c>
      <c r="D129" s="12" t="s">
        <v>400</v>
      </c>
      <c r="E129" s="12" t="s">
        <v>401</v>
      </c>
      <c r="F129" s="12" t="s">
        <v>11</v>
      </c>
      <c r="G129" s="12" t="s">
        <v>12</v>
      </c>
    </row>
    <row r="130" customFormat="false" ht="30" hidden="false" customHeight="false" outlineLevel="0" collapsed="false">
      <c r="A130" s="1" t="str">
        <f aca="false">+CONCATENATE("'",+MID(B130,1,10),"'SWD,")</f>
        <v>'121/210252'SWD,</v>
      </c>
      <c r="B130" s="11" t="s">
        <v>402</v>
      </c>
      <c r="C130" s="12" t="s">
        <v>403</v>
      </c>
      <c r="D130" s="12" t="s">
        <v>119</v>
      </c>
      <c r="E130" s="12" t="s">
        <v>404</v>
      </c>
      <c r="F130" s="12" t="s">
        <v>11</v>
      </c>
      <c r="G130" s="12" t="s">
        <v>12</v>
      </c>
    </row>
    <row r="131" customFormat="false" ht="15" hidden="false" customHeight="false" outlineLevel="0" collapsed="false">
      <c r="A131" s="1" t="str">
        <f aca="false">+CONCATENATE("'",+MID(B131,1,10),"'SWD,")</f>
        <v>'121/210268'SWD,</v>
      </c>
      <c r="B131" s="11" t="s">
        <v>405</v>
      </c>
      <c r="C131" s="12" t="s">
        <v>406</v>
      </c>
      <c r="D131" s="12" t="s">
        <v>119</v>
      </c>
      <c r="E131" s="12" t="s">
        <v>407</v>
      </c>
      <c r="F131" s="12" t="s">
        <v>11</v>
      </c>
      <c r="G131" s="12" t="s">
        <v>12</v>
      </c>
    </row>
    <row r="132" customFormat="false" ht="15" hidden="false" customHeight="false" outlineLevel="0" collapsed="false">
      <c r="A132" s="1" t="str">
        <f aca="false">+CONCATENATE("'",+MID(B132,1,10),"'SWD,")</f>
        <v>'121/210371'SWD,</v>
      </c>
      <c r="B132" s="11" t="s">
        <v>408</v>
      </c>
      <c r="C132" s="12" t="s">
        <v>409</v>
      </c>
      <c r="D132" s="12" t="s">
        <v>119</v>
      </c>
      <c r="E132" s="12" t="s">
        <v>410</v>
      </c>
      <c r="F132" s="12" t="s">
        <v>11</v>
      </c>
      <c r="G132" s="12" t="s">
        <v>12</v>
      </c>
    </row>
    <row r="133" customFormat="false" ht="15" hidden="false" customHeight="false" outlineLevel="0" collapsed="false">
      <c r="A133" s="1" t="str">
        <f aca="false">+CONCATENATE("'",+MID(B133,1,10),"'SWD,")</f>
        <v>'121/210371'SWD,</v>
      </c>
      <c r="B133" s="11" t="s">
        <v>411</v>
      </c>
      <c r="C133" s="12" t="s">
        <v>409</v>
      </c>
      <c r="D133" s="12" t="s">
        <v>119</v>
      </c>
      <c r="E133" s="12" t="s">
        <v>410</v>
      </c>
      <c r="F133" s="12" t="s">
        <v>11</v>
      </c>
      <c r="G133" s="12" t="s">
        <v>12</v>
      </c>
    </row>
    <row r="134" customFormat="false" ht="15" hidden="false" customHeight="false" outlineLevel="0" collapsed="false">
      <c r="A134" s="1" t="str">
        <f aca="false">+CONCATENATE("'",+MID(B134,1,10),"'SWD,")</f>
        <v>'121/210377'SWD,</v>
      </c>
      <c r="B134" s="11" t="s">
        <v>412</v>
      </c>
      <c r="C134" s="12" t="s">
        <v>413</v>
      </c>
      <c r="D134" s="12" t="s">
        <v>119</v>
      </c>
      <c r="E134" s="12" t="s">
        <v>410</v>
      </c>
      <c r="F134" s="12" t="s">
        <v>11</v>
      </c>
      <c r="G134" s="12" t="s">
        <v>12</v>
      </c>
    </row>
    <row r="135" customFormat="false" ht="30" hidden="false" customHeight="false" outlineLevel="0" collapsed="false">
      <c r="A135" s="1" t="str">
        <f aca="false">+CONCATENATE("'",+MID(B135,1,10),"'SWD,")</f>
        <v>'121/210448'SWD,</v>
      </c>
      <c r="B135" s="11" t="s">
        <v>414</v>
      </c>
      <c r="C135" s="12" t="s">
        <v>415</v>
      </c>
      <c r="D135" s="12" t="s">
        <v>31</v>
      </c>
      <c r="E135" s="12" t="s">
        <v>32</v>
      </c>
      <c r="F135" s="12" t="s">
        <v>11</v>
      </c>
      <c r="G135" s="12" t="s">
        <v>12</v>
      </c>
    </row>
    <row r="136" customFormat="false" ht="30" hidden="false" customHeight="false" outlineLevel="0" collapsed="false">
      <c r="A136" s="1" t="str">
        <f aca="false">+CONCATENATE("'",+MID(B136,1,10),"'SWD,")</f>
        <v>'121/210472'SWD,</v>
      </c>
      <c r="B136" s="11" t="s">
        <v>416</v>
      </c>
      <c r="C136" s="12" t="s">
        <v>417</v>
      </c>
      <c r="D136" s="12" t="s">
        <v>67</v>
      </c>
      <c r="E136" s="12" t="s">
        <v>418</v>
      </c>
      <c r="F136" s="12" t="s">
        <v>11</v>
      </c>
      <c r="G136" s="12" t="s">
        <v>12</v>
      </c>
    </row>
    <row r="137" customFormat="false" ht="30" hidden="false" customHeight="false" outlineLevel="0" collapsed="false">
      <c r="A137" s="1" t="str">
        <f aca="false">+CONCATENATE("'",+MID(B137,1,10),"'SWD,")</f>
        <v>'121/210482'SWD,</v>
      </c>
      <c r="B137" s="11" t="s">
        <v>419</v>
      </c>
      <c r="C137" s="12" t="s">
        <v>420</v>
      </c>
      <c r="D137" s="12" t="s">
        <v>12</v>
      </c>
      <c r="E137" s="12" t="s">
        <v>421</v>
      </c>
      <c r="F137" s="12" t="s">
        <v>11</v>
      </c>
      <c r="G137" s="12" t="s">
        <v>12</v>
      </c>
    </row>
    <row r="138" customFormat="false" ht="30" hidden="false" customHeight="false" outlineLevel="0" collapsed="false">
      <c r="A138" s="1" t="str">
        <f aca="false">+CONCATENATE("'",+MID(B138,1,10),"'SWD,")</f>
        <v>'121/210522'SWD,</v>
      </c>
      <c r="B138" s="11" t="s">
        <v>422</v>
      </c>
      <c r="C138" s="12" t="s">
        <v>423</v>
      </c>
      <c r="D138" s="12" t="s">
        <v>337</v>
      </c>
      <c r="E138" s="12" t="s">
        <v>424</v>
      </c>
      <c r="F138" s="12" t="s">
        <v>11</v>
      </c>
      <c r="G138" s="12" t="s">
        <v>12</v>
      </c>
    </row>
    <row r="139" customFormat="false" ht="15" hidden="false" customHeight="false" outlineLevel="0" collapsed="false">
      <c r="A139" s="1" t="str">
        <f aca="false">+CONCATENATE("'",+MID(B139,1,10),"'SWD,")</f>
        <v>'121/210529'SWD,</v>
      </c>
      <c r="B139" s="11" t="s">
        <v>425</v>
      </c>
      <c r="C139" s="12" t="s">
        <v>426</v>
      </c>
      <c r="D139" s="12" t="s">
        <v>119</v>
      </c>
      <c r="E139" s="12" t="s">
        <v>427</v>
      </c>
      <c r="F139" s="12" t="s">
        <v>11</v>
      </c>
      <c r="G139" s="12" t="s">
        <v>12</v>
      </c>
    </row>
    <row r="140" customFormat="false" ht="30" hidden="false" customHeight="false" outlineLevel="0" collapsed="false">
      <c r="A140" s="1" t="str">
        <f aca="false">+CONCATENATE("'",+MID(B140,1,10),"'SWD,")</f>
        <v>'121/210541'SWD,</v>
      </c>
      <c r="B140" s="11" t="s">
        <v>428</v>
      </c>
      <c r="C140" s="12" t="s">
        <v>429</v>
      </c>
      <c r="D140" s="12" t="s">
        <v>119</v>
      </c>
      <c r="E140" s="12" t="s">
        <v>430</v>
      </c>
      <c r="F140" s="12" t="s">
        <v>11</v>
      </c>
      <c r="G140" s="12" t="s">
        <v>12</v>
      </c>
    </row>
    <row r="141" customFormat="false" ht="15" hidden="false" customHeight="false" outlineLevel="0" collapsed="false">
      <c r="A141" s="1" t="str">
        <f aca="false">+CONCATENATE("'",+MID(B141,1,10),"'SWD,")</f>
        <v>'121/210551'SWD,</v>
      </c>
      <c r="B141" s="11" t="s">
        <v>431</v>
      </c>
      <c r="C141" s="12" t="s">
        <v>432</v>
      </c>
      <c r="D141" s="12" t="s">
        <v>59</v>
      </c>
      <c r="E141" s="12" t="s">
        <v>433</v>
      </c>
      <c r="F141" s="12" t="s">
        <v>11</v>
      </c>
      <c r="G141" s="12" t="s">
        <v>12</v>
      </c>
    </row>
    <row r="142" customFormat="false" ht="30" hidden="false" customHeight="false" outlineLevel="0" collapsed="false">
      <c r="A142" s="1" t="str">
        <f aca="false">+CONCATENATE("'",+MID(B142,1,10),"'SWD,")</f>
        <v>'121/210615'SWD,</v>
      </c>
      <c r="B142" s="11" t="s">
        <v>434</v>
      </c>
      <c r="C142" s="12" t="s">
        <v>435</v>
      </c>
      <c r="D142" s="12" t="s">
        <v>74</v>
      </c>
      <c r="E142" s="12" t="s">
        <v>436</v>
      </c>
      <c r="F142" s="12" t="s">
        <v>11</v>
      </c>
      <c r="G142" s="12" t="s">
        <v>12</v>
      </c>
    </row>
    <row r="143" customFormat="false" ht="15" hidden="false" customHeight="false" outlineLevel="0" collapsed="false">
      <c r="A143" s="1" t="str">
        <f aca="false">+CONCATENATE("'",+MID(B143,1,10),"'SWD,")</f>
        <v>'121/210639'SWD,</v>
      </c>
      <c r="B143" s="11" t="s">
        <v>437</v>
      </c>
      <c r="C143" s="12" t="s">
        <v>438</v>
      </c>
      <c r="D143" s="12" t="s">
        <v>12</v>
      </c>
      <c r="E143" s="12" t="s">
        <v>439</v>
      </c>
      <c r="F143" s="12" t="s">
        <v>11</v>
      </c>
      <c r="G143" s="12" t="s">
        <v>12</v>
      </c>
    </row>
    <row r="144" customFormat="false" ht="30" hidden="false" customHeight="false" outlineLevel="0" collapsed="false">
      <c r="A144" s="1" t="str">
        <f aca="false">+CONCATENATE("'",+MID(B144,1,10),"'SWD,")</f>
        <v>'121/210661'SWD,</v>
      </c>
      <c r="B144" s="11" t="s">
        <v>440</v>
      </c>
      <c r="C144" s="12" t="s">
        <v>441</v>
      </c>
      <c r="D144" s="12" t="s">
        <v>67</v>
      </c>
      <c r="E144" s="12" t="s">
        <v>442</v>
      </c>
      <c r="F144" s="12" t="s">
        <v>11</v>
      </c>
      <c r="G144" s="12" t="s">
        <v>12</v>
      </c>
    </row>
    <row r="145" customFormat="false" ht="45" hidden="false" customHeight="false" outlineLevel="0" collapsed="false">
      <c r="A145" s="1" t="str">
        <f aca="false">+CONCATENATE("'",+MID(B145,1,10),"'SWD,")</f>
        <v>'121/210719'SWD,</v>
      </c>
      <c r="B145" s="11" t="s">
        <v>443</v>
      </c>
      <c r="C145" s="12" t="s">
        <v>444</v>
      </c>
      <c r="D145" s="12" t="s">
        <v>12</v>
      </c>
      <c r="E145" s="12" t="s">
        <v>445</v>
      </c>
      <c r="F145" s="12" t="s">
        <v>11</v>
      </c>
      <c r="G145" s="12" t="s">
        <v>12</v>
      </c>
    </row>
    <row r="146" customFormat="false" ht="45" hidden="false" customHeight="false" outlineLevel="0" collapsed="false">
      <c r="A146" s="1" t="str">
        <f aca="false">+CONCATENATE("'",+MID(B146,1,10),"'SWD,")</f>
        <v>'121/210740'SWD,</v>
      </c>
      <c r="B146" s="11" t="s">
        <v>446</v>
      </c>
      <c r="C146" s="12" t="s">
        <v>447</v>
      </c>
      <c r="D146" s="12" t="s">
        <v>12</v>
      </c>
      <c r="E146" s="12" t="s">
        <v>448</v>
      </c>
      <c r="F146" s="12" t="s">
        <v>11</v>
      </c>
      <c r="G146" s="12" t="s">
        <v>12</v>
      </c>
    </row>
    <row r="147" customFormat="false" ht="15" hidden="false" customHeight="false" outlineLevel="0" collapsed="false">
      <c r="A147" s="1" t="str">
        <f aca="false">+CONCATENATE("'",+MID(B147,1,10),"'SWD,")</f>
        <v>'121/210741'SWD,</v>
      </c>
      <c r="B147" s="11" t="s">
        <v>449</v>
      </c>
      <c r="C147" s="12" t="s">
        <v>450</v>
      </c>
      <c r="D147" s="12" t="s">
        <v>12</v>
      </c>
      <c r="E147" s="12" t="s">
        <v>451</v>
      </c>
      <c r="F147" s="12" t="s">
        <v>11</v>
      </c>
      <c r="G147" s="12" t="s">
        <v>12</v>
      </c>
    </row>
    <row r="148" customFormat="false" ht="15" hidden="false" customHeight="false" outlineLevel="0" collapsed="false">
      <c r="A148" s="1" t="str">
        <f aca="false">+CONCATENATE("'",+MID(B148,1,10),"'SWD,")</f>
        <v>'121/210742'SWD,</v>
      </c>
      <c r="B148" s="11" t="s">
        <v>452</v>
      </c>
      <c r="C148" s="12" t="s">
        <v>453</v>
      </c>
      <c r="D148" s="12" t="s">
        <v>12</v>
      </c>
      <c r="E148" s="12" t="s">
        <v>454</v>
      </c>
      <c r="F148" s="12" t="s">
        <v>11</v>
      </c>
      <c r="G148" s="12" t="s">
        <v>12</v>
      </c>
    </row>
    <row r="149" customFormat="false" ht="15" hidden="false" customHeight="false" outlineLevel="0" collapsed="false">
      <c r="A149" s="1" t="str">
        <f aca="false">+CONCATENATE("'",+MID(B149,1,10),"'SWD,")</f>
        <v>'121/210757'SWD,</v>
      </c>
      <c r="B149" s="11" t="s">
        <v>455</v>
      </c>
      <c r="C149" s="12" t="s">
        <v>456</v>
      </c>
      <c r="D149" s="12" t="s">
        <v>35</v>
      </c>
      <c r="E149" s="12" t="s">
        <v>457</v>
      </c>
      <c r="F149" s="12" t="s">
        <v>11</v>
      </c>
      <c r="G149" s="12" t="s">
        <v>12</v>
      </c>
    </row>
    <row r="150" customFormat="false" ht="15" hidden="false" customHeight="false" outlineLevel="0" collapsed="false">
      <c r="A150" s="1" t="str">
        <f aca="false">+CONCATENATE("'",+MID(B150,1,10),"'SWD,")</f>
        <v>'121/210770'SWD,</v>
      </c>
      <c r="B150" s="11" t="s">
        <v>458</v>
      </c>
      <c r="C150" s="12" t="s">
        <v>459</v>
      </c>
      <c r="D150" s="12" t="s">
        <v>35</v>
      </c>
      <c r="E150" s="12" t="s">
        <v>460</v>
      </c>
      <c r="F150" s="12" t="s">
        <v>11</v>
      </c>
      <c r="G150" s="12" t="s">
        <v>12</v>
      </c>
    </row>
    <row r="151" customFormat="false" ht="30" hidden="false" customHeight="false" outlineLevel="0" collapsed="false">
      <c r="A151" s="1" t="str">
        <f aca="false">+CONCATENATE("'",+MID(B151,1,10),"'SWD,")</f>
        <v>'121/210793'SWD,</v>
      </c>
      <c r="B151" s="11" t="s">
        <v>461</v>
      </c>
      <c r="C151" s="12" t="s">
        <v>462</v>
      </c>
      <c r="D151" s="12" t="s">
        <v>74</v>
      </c>
      <c r="E151" s="12" t="s">
        <v>463</v>
      </c>
      <c r="F151" s="12" t="s">
        <v>11</v>
      </c>
      <c r="G151" s="12" t="s">
        <v>12</v>
      </c>
    </row>
    <row r="152" customFormat="false" ht="30" hidden="false" customHeight="false" outlineLevel="0" collapsed="false">
      <c r="A152" s="1" t="str">
        <f aca="false">+CONCATENATE("'",+MID(B152,1,10),"'SWD,")</f>
        <v>'121/210815'SWD,</v>
      </c>
      <c r="B152" s="11" t="s">
        <v>464</v>
      </c>
      <c r="C152" s="12" t="s">
        <v>465</v>
      </c>
      <c r="D152" s="12" t="s">
        <v>12</v>
      </c>
      <c r="E152" s="12" t="s">
        <v>466</v>
      </c>
      <c r="F152" s="12" t="s">
        <v>11</v>
      </c>
      <c r="G152" s="12" t="s">
        <v>12</v>
      </c>
    </row>
    <row r="153" customFormat="false" ht="30" hidden="false" customHeight="false" outlineLevel="0" collapsed="false">
      <c r="A153" s="1" t="str">
        <f aca="false">+CONCATENATE("'",+MID(B153,1,10),"'SWD,")</f>
        <v>'121/210835'SWD,</v>
      </c>
      <c r="B153" s="11" t="s">
        <v>467</v>
      </c>
      <c r="C153" s="12" t="s">
        <v>468</v>
      </c>
      <c r="D153" s="12" t="s">
        <v>12</v>
      </c>
      <c r="E153" s="12" t="s">
        <v>469</v>
      </c>
      <c r="F153" s="12" t="s">
        <v>11</v>
      </c>
      <c r="G153" s="12" t="s">
        <v>12</v>
      </c>
    </row>
    <row r="154" customFormat="false" ht="15" hidden="false" customHeight="false" outlineLevel="0" collapsed="false">
      <c r="A154" s="1" t="str">
        <f aca="false">+CONCATENATE("'",+MID(B154,1,10),"'SWD,")</f>
        <v>'121/210843'SWD,</v>
      </c>
      <c r="B154" s="11" t="s">
        <v>470</v>
      </c>
      <c r="C154" s="12" t="s">
        <v>471</v>
      </c>
      <c r="D154" s="12" t="s">
        <v>59</v>
      </c>
      <c r="E154" s="12" t="s">
        <v>472</v>
      </c>
      <c r="F154" s="12" t="s">
        <v>11</v>
      </c>
      <c r="G154" s="12" t="s">
        <v>12</v>
      </c>
    </row>
    <row r="155" customFormat="false" ht="30" hidden="false" customHeight="false" outlineLevel="0" collapsed="false">
      <c r="A155" s="1" t="str">
        <f aca="false">+CONCATENATE("'",+MID(B155,1,10),"'SWD,")</f>
        <v>'121/210865'SWD,</v>
      </c>
      <c r="B155" s="11" t="s">
        <v>473</v>
      </c>
      <c r="C155" s="12" t="s">
        <v>474</v>
      </c>
      <c r="D155" s="12" t="s">
        <v>74</v>
      </c>
      <c r="E155" s="12" t="s">
        <v>367</v>
      </c>
      <c r="F155" s="12" t="s">
        <v>11</v>
      </c>
      <c r="G155" s="12" t="s">
        <v>12</v>
      </c>
    </row>
    <row r="156" customFormat="false" ht="30" hidden="false" customHeight="false" outlineLevel="0" collapsed="false">
      <c r="A156" s="1" t="str">
        <f aca="false">+CONCATENATE("'",+MID(B156,1,10),"'SWD,")</f>
        <v>'121/210868'SWD,</v>
      </c>
      <c r="B156" s="11" t="s">
        <v>475</v>
      </c>
      <c r="C156" s="12" t="s">
        <v>476</v>
      </c>
      <c r="D156" s="12" t="s">
        <v>12</v>
      </c>
      <c r="E156" s="12" t="s">
        <v>477</v>
      </c>
      <c r="F156" s="12" t="s">
        <v>11</v>
      </c>
      <c r="G156" s="12" t="s">
        <v>12</v>
      </c>
    </row>
    <row r="157" customFormat="false" ht="30" hidden="false" customHeight="false" outlineLevel="0" collapsed="false">
      <c r="A157" s="1" t="str">
        <f aca="false">+CONCATENATE("'",+MID(B157,1,10),"'SWD,")</f>
        <v>'121/210871'SWD,</v>
      </c>
      <c r="B157" s="11" t="s">
        <v>478</v>
      </c>
      <c r="C157" s="12" t="s">
        <v>479</v>
      </c>
      <c r="D157" s="12" t="s">
        <v>55</v>
      </c>
      <c r="E157" s="12" t="s">
        <v>480</v>
      </c>
      <c r="F157" s="12" t="s">
        <v>11</v>
      </c>
      <c r="G157" s="12" t="s">
        <v>12</v>
      </c>
    </row>
    <row r="158" customFormat="false" ht="15" hidden="false" customHeight="false" outlineLevel="0" collapsed="false">
      <c r="A158" s="1" t="str">
        <f aca="false">+CONCATENATE("'",+MID(B158,1,10),"'SWD,")</f>
        <v>'121/210924'SWD,</v>
      </c>
      <c r="B158" s="11" t="s">
        <v>481</v>
      </c>
      <c r="C158" s="12" t="s">
        <v>482</v>
      </c>
      <c r="D158" s="12" t="s">
        <v>67</v>
      </c>
      <c r="E158" s="12" t="s">
        <v>68</v>
      </c>
      <c r="F158" s="12" t="s">
        <v>11</v>
      </c>
      <c r="G158" s="12" t="s">
        <v>12</v>
      </c>
    </row>
    <row r="159" customFormat="false" ht="30" hidden="false" customHeight="false" outlineLevel="0" collapsed="false">
      <c r="A159" s="1" t="str">
        <f aca="false">+CONCATENATE("'",+MID(B159,1,10),"'SWD,")</f>
        <v>'121/210932'SWD,</v>
      </c>
      <c r="B159" s="11" t="s">
        <v>483</v>
      </c>
      <c r="C159" s="12" t="s">
        <v>484</v>
      </c>
      <c r="D159" s="12" t="s">
        <v>153</v>
      </c>
      <c r="E159" s="12" t="s">
        <v>485</v>
      </c>
      <c r="F159" s="12" t="s">
        <v>11</v>
      </c>
      <c r="G159" s="12" t="s">
        <v>12</v>
      </c>
    </row>
    <row r="160" customFormat="false" ht="15" hidden="false" customHeight="false" outlineLevel="0" collapsed="false">
      <c r="A160" s="1" t="str">
        <f aca="false">+CONCATENATE("'",+MID(B160,1,10),"'SWD,")</f>
        <v>'121/210950'SWD,</v>
      </c>
      <c r="B160" s="11" t="s">
        <v>486</v>
      </c>
      <c r="C160" s="12" t="s">
        <v>487</v>
      </c>
      <c r="D160" s="12" t="s">
        <v>59</v>
      </c>
      <c r="E160" s="12" t="s">
        <v>488</v>
      </c>
      <c r="F160" s="12" t="s">
        <v>11</v>
      </c>
      <c r="G160" s="12" t="s">
        <v>12</v>
      </c>
    </row>
    <row r="161" customFormat="false" ht="30" hidden="false" customHeight="false" outlineLevel="0" collapsed="false">
      <c r="A161" s="1" t="str">
        <f aca="false">+CONCATENATE("'",+MID(B161,1,10),"'SWD,")</f>
        <v>'121/210961'SWD,</v>
      </c>
      <c r="B161" s="11" t="s">
        <v>489</v>
      </c>
      <c r="C161" s="12" t="s">
        <v>490</v>
      </c>
      <c r="D161" s="12" t="s">
        <v>12</v>
      </c>
      <c r="E161" s="12" t="s">
        <v>491</v>
      </c>
      <c r="F161" s="12" t="s">
        <v>11</v>
      </c>
      <c r="G161" s="12" t="s">
        <v>12</v>
      </c>
    </row>
    <row r="162" customFormat="false" ht="30" hidden="false" customHeight="false" outlineLevel="0" collapsed="false">
      <c r="A162" s="1" t="str">
        <f aca="false">+CONCATENATE("'",+MID(B162,1,10),"'SWD,")</f>
        <v>'121/210962'SWD,</v>
      </c>
      <c r="B162" s="11" t="s">
        <v>492</v>
      </c>
      <c r="C162" s="12" t="s">
        <v>493</v>
      </c>
      <c r="D162" s="12" t="s">
        <v>74</v>
      </c>
      <c r="E162" s="12" t="s">
        <v>494</v>
      </c>
      <c r="F162" s="12" t="s">
        <v>11</v>
      </c>
      <c r="G162" s="12" t="s">
        <v>12</v>
      </c>
    </row>
    <row r="163" customFormat="false" ht="15" hidden="false" customHeight="false" outlineLevel="0" collapsed="false">
      <c r="A163" s="1" t="str">
        <f aca="false">+CONCATENATE("'",+MID(B163,1,10),"'SWD,")</f>
        <v>'121/210966'SWD,</v>
      </c>
      <c r="B163" s="11" t="s">
        <v>495</v>
      </c>
      <c r="C163" s="12" t="s">
        <v>496</v>
      </c>
      <c r="D163" s="12" t="s">
        <v>12</v>
      </c>
      <c r="E163" s="12" t="s">
        <v>497</v>
      </c>
      <c r="F163" s="12" t="s">
        <v>11</v>
      </c>
      <c r="G163" s="12" t="s">
        <v>12</v>
      </c>
    </row>
    <row r="164" customFormat="false" ht="15" hidden="false" customHeight="false" outlineLevel="0" collapsed="false">
      <c r="A164" s="1" t="str">
        <f aca="false">+CONCATENATE("'",+MID(B164,1,10),"'SWD,")</f>
        <v>'121/210971'SWD,</v>
      </c>
      <c r="B164" s="11" t="s">
        <v>498</v>
      </c>
      <c r="C164" s="12" t="s">
        <v>499</v>
      </c>
      <c r="D164" s="12" t="s">
        <v>67</v>
      </c>
      <c r="E164" s="12" t="s">
        <v>500</v>
      </c>
      <c r="F164" s="12" t="s">
        <v>11</v>
      </c>
      <c r="G164" s="12" t="s">
        <v>12</v>
      </c>
    </row>
    <row r="165" customFormat="false" ht="30" hidden="false" customHeight="false" outlineLevel="0" collapsed="false">
      <c r="A165" s="1" t="str">
        <f aca="false">+CONCATENATE("'",+MID(B165,1,10),"'SWD,")</f>
        <v>'121/210988'SWD,</v>
      </c>
      <c r="B165" s="11" t="s">
        <v>501</v>
      </c>
      <c r="C165" s="12" t="s">
        <v>502</v>
      </c>
      <c r="D165" s="12" t="s">
        <v>12</v>
      </c>
      <c r="E165" s="12" t="s">
        <v>503</v>
      </c>
      <c r="F165" s="12" t="s">
        <v>11</v>
      </c>
      <c r="G165" s="12" t="s">
        <v>12</v>
      </c>
    </row>
    <row r="166" customFormat="false" ht="15" hidden="false" customHeight="false" outlineLevel="0" collapsed="false">
      <c r="A166" s="1" t="str">
        <f aca="false">+CONCATENATE("'",+MID(B166,1,10),"'SWD,")</f>
        <v>'121/211032'SWD,</v>
      </c>
      <c r="B166" s="11" t="s">
        <v>504</v>
      </c>
      <c r="C166" s="12" t="s">
        <v>505</v>
      </c>
      <c r="D166" s="12" t="s">
        <v>105</v>
      </c>
      <c r="E166" s="12" t="s">
        <v>506</v>
      </c>
      <c r="F166" s="12" t="s">
        <v>11</v>
      </c>
      <c r="G166" s="12" t="s">
        <v>12</v>
      </c>
    </row>
    <row r="167" customFormat="false" ht="30" hidden="false" customHeight="false" outlineLevel="0" collapsed="false">
      <c r="A167" s="1" t="str">
        <f aca="false">+CONCATENATE("'",+MID(B167,1,10),"'SWD,")</f>
        <v>'121/211043'SWD,</v>
      </c>
      <c r="B167" s="11" t="s">
        <v>507</v>
      </c>
      <c r="C167" s="12" t="s">
        <v>508</v>
      </c>
      <c r="D167" s="12" t="s">
        <v>12</v>
      </c>
      <c r="E167" s="12" t="s">
        <v>509</v>
      </c>
      <c r="F167" s="12" t="s">
        <v>11</v>
      </c>
      <c r="G167" s="12" t="s">
        <v>12</v>
      </c>
    </row>
    <row r="168" customFormat="false" ht="15" hidden="false" customHeight="false" outlineLevel="0" collapsed="false">
      <c r="A168" s="1" t="str">
        <f aca="false">+CONCATENATE("'",+MID(B168,1,10),"'SWD,")</f>
        <v>'121/211067'SWD,</v>
      </c>
      <c r="B168" s="11" t="s">
        <v>510</v>
      </c>
      <c r="C168" s="12" t="s">
        <v>511</v>
      </c>
      <c r="D168" s="12" t="s">
        <v>12</v>
      </c>
      <c r="E168" s="12" t="s">
        <v>512</v>
      </c>
      <c r="F168" s="12" t="s">
        <v>11</v>
      </c>
      <c r="G168" s="12" t="s">
        <v>12</v>
      </c>
    </row>
    <row r="169" customFormat="false" ht="30" hidden="false" customHeight="false" outlineLevel="0" collapsed="false">
      <c r="A169" s="1" t="str">
        <f aca="false">+CONCATENATE("'",+MID(B169,1,10),"'SWD,")</f>
        <v>'121/211085'SWD,</v>
      </c>
      <c r="B169" s="11" t="s">
        <v>513</v>
      </c>
      <c r="C169" s="12" t="s">
        <v>514</v>
      </c>
      <c r="D169" s="12" t="s">
        <v>74</v>
      </c>
      <c r="E169" s="12" t="s">
        <v>515</v>
      </c>
      <c r="F169" s="12" t="s">
        <v>11</v>
      </c>
      <c r="G169" s="12" t="s">
        <v>12</v>
      </c>
    </row>
    <row r="170" customFormat="false" ht="15" hidden="false" customHeight="false" outlineLevel="0" collapsed="false">
      <c r="A170" s="1" t="str">
        <f aca="false">+CONCATENATE("'",+MID(B170,1,10),"'SWD,")</f>
        <v>'121/211097'SWD,</v>
      </c>
      <c r="B170" s="11" t="s">
        <v>516</v>
      </c>
      <c r="C170" s="12" t="s">
        <v>517</v>
      </c>
      <c r="D170" s="12" t="s">
        <v>129</v>
      </c>
      <c r="E170" s="12" t="s">
        <v>518</v>
      </c>
      <c r="F170" s="12" t="s">
        <v>11</v>
      </c>
      <c r="G170" s="12" t="s">
        <v>12</v>
      </c>
    </row>
    <row r="171" customFormat="false" ht="15" hidden="false" customHeight="false" outlineLevel="0" collapsed="false">
      <c r="A171" s="1" t="str">
        <f aca="false">+CONCATENATE("'",+MID(B171,1,10),"'SWD,")</f>
        <v>'121/211130'SWD,</v>
      </c>
      <c r="B171" s="11" t="s">
        <v>519</v>
      </c>
      <c r="C171" s="12" t="s">
        <v>520</v>
      </c>
      <c r="D171" s="12" t="s">
        <v>35</v>
      </c>
      <c r="E171" s="12" t="s">
        <v>521</v>
      </c>
      <c r="F171" s="12" t="s">
        <v>11</v>
      </c>
      <c r="G171" s="12" t="s">
        <v>12</v>
      </c>
    </row>
    <row r="172" customFormat="false" ht="15" hidden="false" customHeight="false" outlineLevel="0" collapsed="false">
      <c r="A172" s="1" t="str">
        <f aca="false">+CONCATENATE("'",+MID(B172,1,10),"'SWD,")</f>
        <v>'121/211165'SWD,</v>
      </c>
      <c r="B172" s="11" t="s">
        <v>522</v>
      </c>
      <c r="C172" s="12" t="s">
        <v>523</v>
      </c>
      <c r="D172" s="12" t="s">
        <v>129</v>
      </c>
      <c r="E172" s="12" t="s">
        <v>524</v>
      </c>
      <c r="F172" s="12" t="s">
        <v>11</v>
      </c>
      <c r="G172" s="12" t="s">
        <v>12</v>
      </c>
    </row>
    <row r="173" customFormat="false" ht="15" hidden="false" customHeight="false" outlineLevel="0" collapsed="false">
      <c r="A173" s="1" t="str">
        <f aca="false">+CONCATENATE("'",+MID(B173,1,10),"'SWD,")</f>
        <v>'121/211281'SWD,</v>
      </c>
      <c r="B173" s="11" t="s">
        <v>525</v>
      </c>
      <c r="C173" s="12" t="s">
        <v>526</v>
      </c>
      <c r="D173" s="12" t="s">
        <v>59</v>
      </c>
      <c r="E173" s="12" t="s">
        <v>527</v>
      </c>
      <c r="F173" s="12" t="s">
        <v>11</v>
      </c>
      <c r="G173" s="12" t="s">
        <v>12</v>
      </c>
    </row>
    <row r="174" customFormat="false" ht="30" hidden="false" customHeight="false" outlineLevel="0" collapsed="false">
      <c r="A174" s="1" t="str">
        <f aca="false">+CONCATENATE("'",+MID(B174,1,10),"'SWD,")</f>
        <v>'121/211282'SWD,</v>
      </c>
      <c r="B174" s="11" t="s">
        <v>528</v>
      </c>
      <c r="C174" s="12" t="s">
        <v>529</v>
      </c>
      <c r="D174" s="12" t="s">
        <v>59</v>
      </c>
      <c r="E174" s="12" t="s">
        <v>530</v>
      </c>
      <c r="F174" s="12" t="s">
        <v>11</v>
      </c>
      <c r="G174" s="12" t="s">
        <v>12</v>
      </c>
    </row>
    <row r="175" customFormat="false" ht="15" hidden="false" customHeight="false" outlineLevel="0" collapsed="false">
      <c r="A175" s="1" t="str">
        <f aca="false">+CONCATENATE("'",+MID(B175,1,10),"'SWD,")</f>
        <v>'121/211283'SWD,</v>
      </c>
      <c r="B175" s="11" t="s">
        <v>531</v>
      </c>
      <c r="C175" s="12" t="s">
        <v>532</v>
      </c>
      <c r="D175" s="12" t="s">
        <v>59</v>
      </c>
      <c r="E175" s="12" t="s">
        <v>533</v>
      </c>
      <c r="F175" s="12" t="s">
        <v>11</v>
      </c>
      <c r="G175" s="12" t="s">
        <v>12</v>
      </c>
    </row>
    <row r="176" customFormat="false" ht="30" hidden="false" customHeight="false" outlineLevel="0" collapsed="false">
      <c r="A176" s="1" t="str">
        <f aca="false">+CONCATENATE("'",+MID(B176,1,10),"'SWD,")</f>
        <v>'121/211298'SWD,</v>
      </c>
      <c r="B176" s="11" t="s">
        <v>534</v>
      </c>
      <c r="C176" s="12" t="s">
        <v>535</v>
      </c>
      <c r="D176" s="12" t="s">
        <v>31</v>
      </c>
      <c r="E176" s="12" t="s">
        <v>536</v>
      </c>
      <c r="F176" s="12" t="s">
        <v>11</v>
      </c>
      <c r="G176" s="12" t="s">
        <v>12</v>
      </c>
    </row>
    <row r="177" customFormat="false" ht="30" hidden="false" customHeight="false" outlineLevel="0" collapsed="false">
      <c r="A177" s="1" t="str">
        <f aca="false">+CONCATENATE("'",+MID(B177,1,10),"'SWD,")</f>
        <v>'121/211353'SWD,</v>
      </c>
      <c r="B177" s="11" t="s">
        <v>537</v>
      </c>
      <c r="C177" s="12" t="s">
        <v>538</v>
      </c>
      <c r="D177" s="12" t="s">
        <v>67</v>
      </c>
      <c r="E177" s="12" t="s">
        <v>539</v>
      </c>
      <c r="F177" s="12" t="s">
        <v>11</v>
      </c>
      <c r="G177" s="12" t="s">
        <v>12</v>
      </c>
    </row>
    <row r="178" customFormat="false" ht="15" hidden="false" customHeight="false" outlineLevel="0" collapsed="false">
      <c r="A178" s="1" t="str">
        <f aca="false">+CONCATENATE("'",+MID(B178,1,10),"'SWD,")</f>
        <v>'121/211905'SWD,</v>
      </c>
      <c r="B178" s="11" t="s">
        <v>540</v>
      </c>
      <c r="C178" s="12" t="s">
        <v>541</v>
      </c>
      <c r="D178" s="12" t="s">
        <v>12</v>
      </c>
      <c r="E178" s="12" t="s">
        <v>542</v>
      </c>
      <c r="F178" s="12" t="s">
        <v>11</v>
      </c>
      <c r="G178" s="12" t="s">
        <v>12</v>
      </c>
    </row>
    <row r="179" customFormat="false" ht="30" hidden="false" customHeight="false" outlineLevel="0" collapsed="false">
      <c r="A179" s="1" t="str">
        <f aca="false">+CONCATENATE("'",+MID(B179,1,10),"'SWD,")</f>
        <v>'121/211906'SWD,</v>
      </c>
      <c r="B179" s="11" t="s">
        <v>543</v>
      </c>
      <c r="C179" s="12" t="s">
        <v>544</v>
      </c>
      <c r="D179" s="12" t="s">
        <v>67</v>
      </c>
      <c r="E179" s="12" t="s">
        <v>545</v>
      </c>
      <c r="F179" s="12" t="s">
        <v>11</v>
      </c>
      <c r="G179" s="12" t="s">
        <v>12</v>
      </c>
    </row>
    <row r="180" customFormat="false" ht="30" hidden="false" customHeight="false" outlineLevel="0" collapsed="false">
      <c r="A180" s="1" t="str">
        <f aca="false">+CONCATENATE("'",+MID(B180,1,10),"'SWD,")</f>
        <v>'121/211925'SWD,</v>
      </c>
      <c r="B180" s="11" t="s">
        <v>546</v>
      </c>
      <c r="C180" s="12" t="s">
        <v>547</v>
      </c>
      <c r="D180" s="12" t="s">
        <v>12</v>
      </c>
      <c r="E180" s="12" t="s">
        <v>548</v>
      </c>
      <c r="F180" s="12" t="s">
        <v>11</v>
      </c>
      <c r="G180" s="12" t="s">
        <v>12</v>
      </c>
    </row>
    <row r="181" customFormat="false" ht="30" hidden="false" customHeight="false" outlineLevel="0" collapsed="false">
      <c r="A181" s="1" t="str">
        <f aca="false">+CONCATENATE("'",+MID(B181,1,10),"'SWD,")</f>
        <v>'121/211925'SWD,</v>
      </c>
      <c r="B181" s="11" t="s">
        <v>549</v>
      </c>
      <c r="C181" s="12" t="s">
        <v>547</v>
      </c>
      <c r="D181" s="12" t="s">
        <v>12</v>
      </c>
      <c r="E181" s="12" t="s">
        <v>548</v>
      </c>
      <c r="F181" s="12" t="s">
        <v>11</v>
      </c>
      <c r="G181" s="12" t="s">
        <v>12</v>
      </c>
    </row>
    <row r="182" customFormat="false" ht="15" hidden="false" customHeight="false" outlineLevel="0" collapsed="false">
      <c r="A182" s="1" t="str">
        <f aca="false">+CONCATENATE("'",+MID(B182,1,10),"'SWD,")</f>
        <v>'121/211946'SWD,</v>
      </c>
      <c r="B182" s="11" t="s">
        <v>550</v>
      </c>
      <c r="C182" s="12" t="s">
        <v>551</v>
      </c>
      <c r="D182" s="12" t="s">
        <v>119</v>
      </c>
      <c r="E182" s="12" t="s">
        <v>552</v>
      </c>
      <c r="F182" s="12" t="s">
        <v>11</v>
      </c>
      <c r="G182" s="12" t="s">
        <v>12</v>
      </c>
    </row>
    <row r="183" customFormat="false" ht="15" hidden="false" customHeight="false" outlineLevel="0" collapsed="false">
      <c r="A183" s="1" t="str">
        <f aca="false">+CONCATENATE("'",+MID(B183,1,10),"'SWD,")</f>
        <v>'121/212056'SWD,</v>
      </c>
      <c r="B183" s="11" t="s">
        <v>553</v>
      </c>
      <c r="C183" s="12" t="s">
        <v>554</v>
      </c>
      <c r="D183" s="12" t="s">
        <v>337</v>
      </c>
      <c r="E183" s="12" t="s">
        <v>555</v>
      </c>
      <c r="F183" s="12" t="s">
        <v>11</v>
      </c>
      <c r="G183" s="12" t="s">
        <v>12</v>
      </c>
    </row>
    <row r="184" customFormat="false" ht="15" hidden="false" customHeight="false" outlineLevel="0" collapsed="false">
      <c r="A184" s="1" t="str">
        <f aca="false">+CONCATENATE("'",+MID(B184,1,10),"'SWD,")</f>
        <v>'121/212056'SWD,</v>
      </c>
      <c r="B184" s="11" t="s">
        <v>556</v>
      </c>
      <c r="C184" s="12" t="s">
        <v>554</v>
      </c>
      <c r="D184" s="12" t="s">
        <v>337</v>
      </c>
      <c r="E184" s="12" t="s">
        <v>555</v>
      </c>
      <c r="F184" s="12" t="s">
        <v>11</v>
      </c>
      <c r="G184" s="12" t="s">
        <v>12</v>
      </c>
    </row>
    <row r="185" customFormat="false" ht="30" hidden="false" customHeight="false" outlineLevel="0" collapsed="false">
      <c r="A185" s="1" t="str">
        <f aca="false">+CONCATENATE("'",+MID(B185,1,10),"'SWD,")</f>
        <v>'121/212090'SWD,</v>
      </c>
      <c r="B185" s="11" t="s">
        <v>557</v>
      </c>
      <c r="C185" s="12" t="s">
        <v>558</v>
      </c>
      <c r="D185" s="12" t="s">
        <v>105</v>
      </c>
      <c r="E185" s="12" t="s">
        <v>559</v>
      </c>
      <c r="F185" s="12" t="s">
        <v>11</v>
      </c>
      <c r="G185" s="12" t="s">
        <v>12</v>
      </c>
    </row>
    <row r="186" customFormat="false" ht="15" hidden="false" customHeight="false" outlineLevel="0" collapsed="false">
      <c r="A186" s="1" t="str">
        <f aca="false">+CONCATENATE("'",+MID(B186,1,10),"'SWD,")</f>
        <v>'121/212101'SWD,</v>
      </c>
      <c r="B186" s="11" t="s">
        <v>560</v>
      </c>
      <c r="C186" s="12" t="s">
        <v>561</v>
      </c>
      <c r="D186" s="12" t="s">
        <v>59</v>
      </c>
      <c r="E186" s="12" t="s">
        <v>562</v>
      </c>
      <c r="F186" s="12" t="s">
        <v>11</v>
      </c>
      <c r="G186" s="12" t="s">
        <v>12</v>
      </c>
    </row>
    <row r="187" customFormat="false" ht="15" hidden="false" customHeight="false" outlineLevel="0" collapsed="false">
      <c r="A187" s="1" t="str">
        <f aca="false">+CONCATENATE("'",+MID(B187,1,10),"'SWD,")</f>
        <v>'121/212101'SWD,</v>
      </c>
      <c r="B187" s="11" t="s">
        <v>563</v>
      </c>
      <c r="C187" s="12" t="s">
        <v>561</v>
      </c>
      <c r="D187" s="12" t="s">
        <v>59</v>
      </c>
      <c r="E187" s="12" t="s">
        <v>562</v>
      </c>
      <c r="F187" s="12" t="s">
        <v>11</v>
      </c>
      <c r="G187" s="12" t="s">
        <v>12</v>
      </c>
    </row>
    <row r="188" customFormat="false" ht="15" hidden="false" customHeight="false" outlineLevel="0" collapsed="false">
      <c r="A188" s="1" t="str">
        <f aca="false">+CONCATENATE("'",+MID(B188,1,10),"'SWD,")</f>
        <v>'121/212114'SWD,</v>
      </c>
      <c r="B188" s="11" t="s">
        <v>564</v>
      </c>
      <c r="C188" s="12" t="s">
        <v>565</v>
      </c>
      <c r="D188" s="12" t="s">
        <v>129</v>
      </c>
      <c r="E188" s="12" t="s">
        <v>566</v>
      </c>
      <c r="F188" s="12" t="s">
        <v>11</v>
      </c>
      <c r="G188" s="12" t="s">
        <v>12</v>
      </c>
    </row>
    <row r="189" customFormat="false" ht="30" hidden="false" customHeight="false" outlineLevel="0" collapsed="false">
      <c r="A189" s="1" t="str">
        <f aca="false">+CONCATENATE("'",+MID(B189,1,10),"'SWD,")</f>
        <v>'121/212129'SWD,</v>
      </c>
      <c r="B189" s="11" t="s">
        <v>567</v>
      </c>
      <c r="C189" s="12" t="s">
        <v>568</v>
      </c>
      <c r="D189" s="12" t="s">
        <v>12</v>
      </c>
      <c r="E189" s="12" t="s">
        <v>569</v>
      </c>
      <c r="F189" s="12" t="s">
        <v>11</v>
      </c>
      <c r="G189" s="12" t="s">
        <v>12</v>
      </c>
    </row>
    <row r="190" customFormat="false" ht="15" hidden="false" customHeight="false" outlineLevel="0" collapsed="false">
      <c r="A190" s="1" t="str">
        <f aca="false">+CONCATENATE("'",+MID(B190,1,10),"'SWD,")</f>
        <v>'121/212163'SWD,</v>
      </c>
      <c r="B190" s="11" t="s">
        <v>570</v>
      </c>
      <c r="C190" s="12" t="s">
        <v>571</v>
      </c>
      <c r="D190" s="12" t="s">
        <v>12</v>
      </c>
      <c r="E190" s="12" t="s">
        <v>572</v>
      </c>
      <c r="F190" s="12" t="s">
        <v>11</v>
      </c>
      <c r="G190" s="12" t="s">
        <v>12</v>
      </c>
    </row>
    <row r="191" customFormat="false" ht="15" hidden="false" customHeight="false" outlineLevel="0" collapsed="false">
      <c r="A191" s="1" t="str">
        <f aca="false">+CONCATENATE("'",+MID(B191,1,10),"'SWD,")</f>
        <v>'121/212169'SWD,</v>
      </c>
      <c r="B191" s="11" t="s">
        <v>573</v>
      </c>
      <c r="C191" s="12" t="s">
        <v>574</v>
      </c>
      <c r="D191" s="12" t="s">
        <v>55</v>
      </c>
      <c r="E191" s="12" t="s">
        <v>575</v>
      </c>
      <c r="F191" s="12" t="s">
        <v>11</v>
      </c>
      <c r="G191" s="12" t="s">
        <v>12</v>
      </c>
    </row>
    <row r="192" customFormat="false" ht="30" hidden="false" customHeight="false" outlineLevel="0" collapsed="false">
      <c r="A192" s="1" t="str">
        <f aca="false">+CONCATENATE("'",+MID(B192,1,10),"'SWD,")</f>
        <v>'121/212220'SWD,</v>
      </c>
      <c r="B192" s="11" t="s">
        <v>576</v>
      </c>
      <c r="C192" s="12" t="s">
        <v>577</v>
      </c>
      <c r="D192" s="12" t="s">
        <v>67</v>
      </c>
      <c r="E192" s="12" t="s">
        <v>578</v>
      </c>
      <c r="F192" s="12" t="s">
        <v>11</v>
      </c>
      <c r="G192" s="12" t="s">
        <v>12</v>
      </c>
    </row>
    <row r="193" customFormat="false" ht="15" hidden="false" customHeight="false" outlineLevel="0" collapsed="false">
      <c r="A193" s="1" t="str">
        <f aca="false">+CONCATENATE("'",+MID(B193,1,10),"'SWD,")</f>
        <v>'121/212248'SWD,</v>
      </c>
      <c r="B193" s="11" t="s">
        <v>579</v>
      </c>
      <c r="C193" s="12" t="s">
        <v>580</v>
      </c>
      <c r="D193" s="12" t="s">
        <v>105</v>
      </c>
      <c r="E193" s="12" t="s">
        <v>581</v>
      </c>
      <c r="F193" s="12" t="s">
        <v>11</v>
      </c>
      <c r="G193" s="12" t="s">
        <v>12</v>
      </c>
    </row>
    <row r="194" customFormat="false" ht="15" hidden="false" customHeight="false" outlineLevel="0" collapsed="false">
      <c r="A194" s="1" t="str">
        <f aca="false">+CONCATENATE("'",+MID(B194,1,10),"'SWD,")</f>
        <v>'121/212278'SWD,</v>
      </c>
      <c r="B194" s="11" t="s">
        <v>582</v>
      </c>
      <c r="C194" s="12" t="s">
        <v>583</v>
      </c>
      <c r="D194" s="12" t="s">
        <v>12</v>
      </c>
      <c r="E194" s="12" t="s">
        <v>584</v>
      </c>
      <c r="F194" s="12" t="s">
        <v>11</v>
      </c>
      <c r="G194" s="12" t="s">
        <v>12</v>
      </c>
    </row>
    <row r="195" customFormat="false" ht="30" hidden="false" customHeight="false" outlineLevel="0" collapsed="false">
      <c r="A195" s="1" t="str">
        <f aca="false">+CONCATENATE("'",+MID(B195,1,10),"'SWD,")</f>
        <v>'121/212355'SWD,</v>
      </c>
      <c r="B195" s="11" t="s">
        <v>585</v>
      </c>
      <c r="C195" s="12" t="s">
        <v>586</v>
      </c>
      <c r="D195" s="12" t="s">
        <v>105</v>
      </c>
      <c r="E195" s="12" t="s">
        <v>587</v>
      </c>
      <c r="F195" s="12" t="s">
        <v>11</v>
      </c>
      <c r="G195" s="12" t="s">
        <v>12</v>
      </c>
    </row>
    <row r="196" customFormat="false" ht="15" hidden="false" customHeight="false" outlineLevel="0" collapsed="false">
      <c r="A196" s="1" t="str">
        <f aca="false">+CONCATENATE("'",+MID(B196,1,10),"'SWD,")</f>
        <v>'121/212358'SWD,</v>
      </c>
      <c r="B196" s="11" t="s">
        <v>588</v>
      </c>
      <c r="C196" s="12" t="s">
        <v>589</v>
      </c>
      <c r="D196" s="12" t="s">
        <v>55</v>
      </c>
      <c r="E196" s="12" t="s">
        <v>590</v>
      </c>
      <c r="F196" s="12" t="s">
        <v>11</v>
      </c>
      <c r="G196" s="12" t="s">
        <v>12</v>
      </c>
    </row>
    <row r="197" customFormat="false" ht="15" hidden="false" customHeight="false" outlineLevel="0" collapsed="false">
      <c r="A197" s="1" t="str">
        <f aca="false">+CONCATENATE("'",+MID(B197,1,10),"'SWD,")</f>
        <v>'121/212378'SWD,</v>
      </c>
      <c r="B197" s="11" t="s">
        <v>591</v>
      </c>
      <c r="C197" s="12" t="s">
        <v>592</v>
      </c>
      <c r="D197" s="12" t="s">
        <v>12</v>
      </c>
      <c r="E197" s="12" t="s">
        <v>593</v>
      </c>
      <c r="F197" s="12" t="s">
        <v>11</v>
      </c>
      <c r="G197" s="12" t="s">
        <v>12</v>
      </c>
    </row>
    <row r="198" customFormat="false" ht="30" hidden="false" customHeight="false" outlineLevel="0" collapsed="false">
      <c r="A198" s="1" t="str">
        <f aca="false">+CONCATENATE("'",+MID(B198,1,10),"'SWD,")</f>
        <v>'121/212442'SWD,</v>
      </c>
      <c r="B198" s="11" t="s">
        <v>594</v>
      </c>
      <c r="C198" s="12" t="s">
        <v>595</v>
      </c>
      <c r="D198" s="12" t="s">
        <v>55</v>
      </c>
      <c r="E198" s="12" t="s">
        <v>596</v>
      </c>
      <c r="F198" s="12" t="s">
        <v>11</v>
      </c>
      <c r="G198" s="12" t="s">
        <v>12</v>
      </c>
    </row>
    <row r="199" customFormat="false" ht="15" hidden="false" customHeight="false" outlineLevel="0" collapsed="false">
      <c r="A199" s="1" t="str">
        <f aca="false">+CONCATENATE("'",+MID(B199,1,10),"'SWD,")</f>
        <v>'121/212521'SWD,</v>
      </c>
      <c r="B199" s="11" t="s">
        <v>597</v>
      </c>
      <c r="C199" s="12" t="s">
        <v>598</v>
      </c>
      <c r="D199" s="12" t="s">
        <v>105</v>
      </c>
      <c r="E199" s="12" t="s">
        <v>599</v>
      </c>
      <c r="F199" s="12" t="s">
        <v>11</v>
      </c>
      <c r="G199" s="12" t="s">
        <v>12</v>
      </c>
    </row>
    <row r="200" customFormat="false" ht="15" hidden="false" customHeight="false" outlineLevel="0" collapsed="false">
      <c r="A200" s="1" t="str">
        <f aca="false">+CONCATENATE("'",+MID(B200,1,10),"'SWD,")</f>
        <v>'121/212546'SWD,</v>
      </c>
      <c r="B200" s="11" t="s">
        <v>600</v>
      </c>
      <c r="C200" s="12" t="s">
        <v>601</v>
      </c>
      <c r="D200" s="12" t="s">
        <v>12</v>
      </c>
      <c r="E200" s="12" t="s">
        <v>602</v>
      </c>
      <c r="F200" s="12" t="s">
        <v>11</v>
      </c>
      <c r="G200" s="12" t="s">
        <v>12</v>
      </c>
    </row>
    <row r="201" customFormat="false" ht="15" hidden="false" customHeight="false" outlineLevel="0" collapsed="false">
      <c r="A201" s="1" t="str">
        <f aca="false">+CONCATENATE("'",+MID(B201,1,10),"'SWD,")</f>
        <v>'121/212577'SWD,</v>
      </c>
      <c r="B201" s="11" t="s">
        <v>603</v>
      </c>
      <c r="C201" s="12" t="s">
        <v>604</v>
      </c>
      <c r="D201" s="12" t="s">
        <v>12</v>
      </c>
      <c r="E201" s="12" t="s">
        <v>605</v>
      </c>
      <c r="F201" s="12" t="s">
        <v>11</v>
      </c>
      <c r="G201" s="12" t="s">
        <v>12</v>
      </c>
    </row>
    <row r="202" customFormat="false" ht="30" hidden="false" customHeight="false" outlineLevel="0" collapsed="false">
      <c r="A202" s="1" t="str">
        <f aca="false">+CONCATENATE("'",+MID(B202,1,10),"'SWD,")</f>
        <v>'121/212582'SWD,</v>
      </c>
      <c r="B202" s="11" t="s">
        <v>606</v>
      </c>
      <c r="C202" s="12" t="s">
        <v>607</v>
      </c>
      <c r="D202" s="12" t="s">
        <v>12</v>
      </c>
      <c r="E202" s="12" t="s">
        <v>608</v>
      </c>
      <c r="F202" s="12" t="s">
        <v>11</v>
      </c>
      <c r="G202" s="12" t="s">
        <v>12</v>
      </c>
    </row>
    <row r="203" customFormat="false" ht="15" hidden="false" customHeight="false" outlineLevel="0" collapsed="false">
      <c r="A203" s="1" t="str">
        <f aca="false">+CONCATENATE("'",+MID(B203,1,10),"'SWD,")</f>
        <v>'121/212588'SWD,</v>
      </c>
      <c r="B203" s="11" t="s">
        <v>609</v>
      </c>
      <c r="C203" s="12" t="s">
        <v>610</v>
      </c>
      <c r="D203" s="12" t="s">
        <v>337</v>
      </c>
      <c r="E203" s="12" t="s">
        <v>611</v>
      </c>
      <c r="F203" s="12" t="s">
        <v>11</v>
      </c>
      <c r="G203" s="12" t="s">
        <v>12</v>
      </c>
    </row>
    <row r="204" customFormat="false" ht="15" hidden="false" customHeight="false" outlineLevel="0" collapsed="false">
      <c r="A204" s="1" t="str">
        <f aca="false">+CONCATENATE("'",+MID(B204,1,10),"'SWD,")</f>
        <v>'121/212618'SWD,</v>
      </c>
      <c r="B204" s="11" t="s">
        <v>612</v>
      </c>
      <c r="C204" s="12" t="s">
        <v>613</v>
      </c>
      <c r="D204" s="12" t="s">
        <v>55</v>
      </c>
      <c r="E204" s="12" t="s">
        <v>614</v>
      </c>
      <c r="F204" s="12" t="s">
        <v>11</v>
      </c>
      <c r="G204" s="12" t="s">
        <v>12</v>
      </c>
    </row>
    <row r="205" customFormat="false" ht="30" hidden="false" customHeight="false" outlineLevel="0" collapsed="false">
      <c r="A205" s="1" t="str">
        <f aca="false">+CONCATENATE("'",+MID(B205,1,10),"'SWD,")</f>
        <v>'121/212999'SWD,</v>
      </c>
      <c r="B205" s="11" t="s">
        <v>615</v>
      </c>
      <c r="C205" s="12" t="s">
        <v>616</v>
      </c>
      <c r="D205" s="12" t="s">
        <v>12</v>
      </c>
      <c r="E205" s="12" t="s">
        <v>617</v>
      </c>
      <c r="F205" s="12" t="s">
        <v>11</v>
      </c>
      <c r="G205" s="12" t="s">
        <v>12</v>
      </c>
    </row>
    <row r="206" customFormat="false" ht="30" hidden="false" customHeight="false" outlineLevel="0" collapsed="false">
      <c r="A206" s="1" t="str">
        <f aca="false">+CONCATENATE("'",+MID(B206,1,10),"'SWD,")</f>
        <v>'121/213008'SWD,</v>
      </c>
      <c r="B206" s="11" t="s">
        <v>618</v>
      </c>
      <c r="C206" s="12" t="s">
        <v>619</v>
      </c>
      <c r="D206" s="12" t="s">
        <v>67</v>
      </c>
      <c r="E206" s="12" t="s">
        <v>620</v>
      </c>
      <c r="F206" s="12" t="s">
        <v>11</v>
      </c>
      <c r="G206" s="12" t="s">
        <v>12</v>
      </c>
    </row>
    <row r="207" customFormat="false" ht="30" hidden="false" customHeight="false" outlineLevel="0" collapsed="false">
      <c r="A207" s="1" t="str">
        <f aca="false">+CONCATENATE("'",+MID(B207,1,10),"'SWD,")</f>
        <v>'121/213008'SWD,</v>
      </c>
      <c r="B207" s="11" t="s">
        <v>621</v>
      </c>
      <c r="C207" s="12" t="s">
        <v>619</v>
      </c>
      <c r="D207" s="12" t="s">
        <v>67</v>
      </c>
      <c r="E207" s="12" t="s">
        <v>620</v>
      </c>
      <c r="F207" s="12" t="s">
        <v>11</v>
      </c>
      <c r="G207" s="12" t="s">
        <v>12</v>
      </c>
    </row>
    <row r="208" customFormat="false" ht="30" hidden="false" customHeight="false" outlineLevel="0" collapsed="false">
      <c r="A208" s="1" t="str">
        <f aca="false">+CONCATENATE("'",+MID(B208,1,10),"'SWD,")</f>
        <v>'121/213028'SWD,</v>
      </c>
      <c r="B208" s="11" t="s">
        <v>622</v>
      </c>
      <c r="C208" s="12" t="s">
        <v>623</v>
      </c>
      <c r="D208" s="12" t="s">
        <v>31</v>
      </c>
      <c r="E208" s="12" t="s">
        <v>624</v>
      </c>
      <c r="F208" s="12" t="s">
        <v>11</v>
      </c>
      <c r="G208" s="12" t="s">
        <v>12</v>
      </c>
    </row>
    <row r="209" customFormat="false" ht="15" hidden="false" customHeight="false" outlineLevel="0" collapsed="false">
      <c r="A209" s="1" t="str">
        <f aca="false">+CONCATENATE("'",+MID(B209,1,10),"'SWD,")</f>
        <v>'121/213046'SWD,</v>
      </c>
      <c r="B209" s="11" t="s">
        <v>625</v>
      </c>
      <c r="C209" s="12" t="s">
        <v>626</v>
      </c>
      <c r="D209" s="12" t="s">
        <v>12</v>
      </c>
      <c r="E209" s="12" t="s">
        <v>454</v>
      </c>
      <c r="F209" s="12" t="s">
        <v>11</v>
      </c>
      <c r="G209" s="12" t="s">
        <v>12</v>
      </c>
    </row>
    <row r="210" customFormat="false" ht="30" hidden="false" customHeight="false" outlineLevel="0" collapsed="false">
      <c r="A210" s="1" t="str">
        <f aca="false">+CONCATENATE("'",+MID(B210,1,10),"'SWD,")</f>
        <v>'121/213058'SWD,</v>
      </c>
      <c r="B210" s="11" t="s">
        <v>627</v>
      </c>
      <c r="C210" s="12" t="s">
        <v>628</v>
      </c>
      <c r="D210" s="12" t="s">
        <v>59</v>
      </c>
      <c r="E210" s="12" t="s">
        <v>629</v>
      </c>
      <c r="F210" s="12" t="s">
        <v>11</v>
      </c>
      <c r="G210" s="12" t="s">
        <v>12</v>
      </c>
    </row>
    <row r="211" customFormat="false" ht="30" hidden="false" customHeight="false" outlineLevel="0" collapsed="false">
      <c r="A211" s="1" t="str">
        <f aca="false">+CONCATENATE("'",+MID(B211,1,10),"'SWD,")</f>
        <v>'121/213074'SWD,</v>
      </c>
      <c r="B211" s="11" t="s">
        <v>630</v>
      </c>
      <c r="C211" s="12" t="s">
        <v>631</v>
      </c>
      <c r="D211" s="12" t="s">
        <v>12</v>
      </c>
      <c r="E211" s="12" t="s">
        <v>632</v>
      </c>
      <c r="F211" s="12" t="s">
        <v>11</v>
      </c>
      <c r="G211" s="12" t="s">
        <v>12</v>
      </c>
    </row>
    <row r="212" customFormat="false" ht="15" hidden="false" customHeight="false" outlineLevel="0" collapsed="false">
      <c r="A212" s="1" t="str">
        <f aca="false">+CONCATENATE("'",+MID(B212,1,10),"'SWD,")</f>
        <v>'121/213079'SWD,</v>
      </c>
      <c r="B212" s="11" t="s">
        <v>633</v>
      </c>
      <c r="C212" s="12" t="s">
        <v>634</v>
      </c>
      <c r="D212" s="12" t="s">
        <v>12</v>
      </c>
      <c r="E212" s="12" t="s">
        <v>635</v>
      </c>
      <c r="F212" s="12" t="s">
        <v>11</v>
      </c>
      <c r="G212" s="12" t="s">
        <v>12</v>
      </c>
    </row>
    <row r="213" customFormat="false" ht="15" hidden="false" customHeight="false" outlineLevel="0" collapsed="false">
      <c r="A213" s="1" t="str">
        <f aca="false">+CONCATENATE("'",+MID(B213,1,10),"'SWD,")</f>
        <v>'121/213087'SWD,</v>
      </c>
      <c r="B213" s="11" t="s">
        <v>636</v>
      </c>
      <c r="C213" s="12" t="s">
        <v>637</v>
      </c>
      <c r="D213" s="12" t="s">
        <v>119</v>
      </c>
      <c r="E213" s="12" t="s">
        <v>638</v>
      </c>
      <c r="F213" s="12" t="s">
        <v>11</v>
      </c>
      <c r="G213" s="12" t="s">
        <v>12</v>
      </c>
    </row>
    <row r="214" customFormat="false" ht="30" hidden="false" customHeight="false" outlineLevel="0" collapsed="false">
      <c r="A214" s="1" t="str">
        <f aca="false">+CONCATENATE("'",+MID(B214,1,10),"'SWD,")</f>
        <v>'121/213093'SWD,</v>
      </c>
      <c r="B214" s="11" t="s">
        <v>639</v>
      </c>
      <c r="C214" s="12" t="s">
        <v>640</v>
      </c>
      <c r="D214" s="12" t="s">
        <v>12</v>
      </c>
      <c r="E214" s="12" t="s">
        <v>641</v>
      </c>
      <c r="F214" s="12" t="s">
        <v>11</v>
      </c>
      <c r="G214" s="12" t="s">
        <v>12</v>
      </c>
    </row>
    <row r="215" customFormat="false" ht="30" hidden="false" customHeight="false" outlineLevel="0" collapsed="false">
      <c r="A215" s="1" t="str">
        <f aca="false">+CONCATENATE("'",+MID(B215,1,10),"'SWD,")</f>
        <v>'121/213093'SWD,</v>
      </c>
      <c r="B215" s="11" t="s">
        <v>642</v>
      </c>
      <c r="C215" s="12" t="s">
        <v>640</v>
      </c>
      <c r="D215" s="12" t="s">
        <v>12</v>
      </c>
      <c r="E215" s="12" t="s">
        <v>641</v>
      </c>
      <c r="F215" s="12" t="s">
        <v>11</v>
      </c>
      <c r="G215" s="12" t="s">
        <v>12</v>
      </c>
    </row>
    <row r="216" customFormat="false" ht="30" hidden="false" customHeight="false" outlineLevel="0" collapsed="false">
      <c r="A216" s="1" t="str">
        <f aca="false">+CONCATENATE("'",+MID(B216,1,10),"'SWD,")</f>
        <v>'121/213095'SWD,</v>
      </c>
      <c r="B216" s="11" t="s">
        <v>643</v>
      </c>
      <c r="C216" s="12" t="s">
        <v>644</v>
      </c>
      <c r="D216" s="12" t="s">
        <v>74</v>
      </c>
      <c r="E216" s="12" t="s">
        <v>257</v>
      </c>
      <c r="F216" s="12" t="s">
        <v>11</v>
      </c>
      <c r="G216" s="12" t="s">
        <v>12</v>
      </c>
    </row>
    <row r="217" customFormat="false" ht="15" hidden="false" customHeight="false" outlineLevel="0" collapsed="false">
      <c r="A217" s="1" t="str">
        <f aca="false">+CONCATENATE("'",+MID(B217,1,10),"'SWD,")</f>
        <v>'121/213102'SWD,</v>
      </c>
      <c r="B217" s="11" t="s">
        <v>645</v>
      </c>
      <c r="C217" s="12" t="s">
        <v>646</v>
      </c>
      <c r="D217" s="12" t="s">
        <v>59</v>
      </c>
      <c r="E217" s="12" t="s">
        <v>647</v>
      </c>
      <c r="F217" s="12" t="s">
        <v>11</v>
      </c>
      <c r="G217" s="12" t="s">
        <v>12</v>
      </c>
    </row>
    <row r="218" customFormat="false" ht="15" hidden="false" customHeight="false" outlineLevel="0" collapsed="false">
      <c r="A218" s="1" t="str">
        <f aca="false">+CONCATENATE("'",+MID(B218,1,10),"'SWD,")</f>
        <v>'121/301161'SWD,</v>
      </c>
      <c r="B218" s="11" t="s">
        <v>648</v>
      </c>
      <c r="C218" s="12" t="s">
        <v>649</v>
      </c>
      <c r="D218" s="12" t="s">
        <v>12</v>
      </c>
      <c r="E218" s="12" t="s">
        <v>650</v>
      </c>
      <c r="F218" s="12" t="s">
        <v>11</v>
      </c>
      <c r="G218" s="12" t="s">
        <v>12</v>
      </c>
    </row>
    <row r="219" customFormat="false" ht="30" hidden="false" customHeight="false" outlineLevel="0" collapsed="false">
      <c r="A219" s="1" t="str">
        <f aca="false">+CONCATENATE("'",+MID(B219,1,10),"'SWD,")</f>
        <v>'121/307994'SWD,</v>
      </c>
      <c r="B219" s="11" t="s">
        <v>651</v>
      </c>
      <c r="C219" s="12" t="s">
        <v>652</v>
      </c>
      <c r="D219" s="12" t="s">
        <v>74</v>
      </c>
      <c r="E219" s="12" t="s">
        <v>297</v>
      </c>
      <c r="F219" s="12" t="s">
        <v>11</v>
      </c>
      <c r="G219" s="12" t="s">
        <v>12</v>
      </c>
    </row>
    <row r="220" customFormat="false" ht="30" hidden="false" customHeight="false" outlineLevel="0" collapsed="false">
      <c r="A220" s="1" t="str">
        <f aca="false">+CONCATENATE("'",+MID(B220,1,10),"'SWD,")</f>
        <v>'121/310632'SWD,</v>
      </c>
      <c r="B220" s="11" t="s">
        <v>653</v>
      </c>
      <c r="C220" s="12" t="s">
        <v>654</v>
      </c>
      <c r="D220" s="12" t="s">
        <v>67</v>
      </c>
      <c r="E220" s="12" t="s">
        <v>655</v>
      </c>
      <c r="F220" s="12" t="s">
        <v>11</v>
      </c>
      <c r="G220" s="12" t="s">
        <v>12</v>
      </c>
    </row>
    <row r="221" customFormat="false" ht="15" hidden="false" customHeight="false" outlineLevel="0" collapsed="false">
      <c r="A221" s="1" t="str">
        <f aca="false">+CONCATENATE("'",+MID(B221,1,10),"'SWD,")</f>
        <v>'121/310849'SWD,</v>
      </c>
      <c r="B221" s="11" t="s">
        <v>656</v>
      </c>
      <c r="C221" s="12" t="s">
        <v>657</v>
      </c>
      <c r="D221" s="12" t="s">
        <v>337</v>
      </c>
      <c r="E221" s="12" t="s">
        <v>658</v>
      </c>
      <c r="F221" s="12" t="s">
        <v>11</v>
      </c>
      <c r="G221" s="12" t="s">
        <v>12</v>
      </c>
    </row>
    <row r="222" customFormat="false" ht="30" hidden="false" customHeight="false" outlineLevel="0" collapsed="false">
      <c r="A222" s="1" t="str">
        <f aca="false">+CONCATENATE("'",+MID(B222,1,10),"'SWD,")</f>
        <v>'122/100069'SWD,</v>
      </c>
      <c r="B222" s="11" t="s">
        <v>659</v>
      </c>
      <c r="C222" s="12" t="s">
        <v>660</v>
      </c>
      <c r="D222" s="12" t="s">
        <v>661</v>
      </c>
      <c r="E222" s="12" t="s">
        <v>662</v>
      </c>
      <c r="F222" s="12" t="s">
        <v>11</v>
      </c>
      <c r="G222" s="12" t="s">
        <v>663</v>
      </c>
    </row>
    <row r="223" customFormat="false" ht="30" hidden="false" customHeight="false" outlineLevel="0" collapsed="false">
      <c r="A223" s="1" t="str">
        <f aca="false">+CONCATENATE("'",+MID(B223,1,10),"'SWD,")</f>
        <v>'122/100069'SWD,</v>
      </c>
      <c r="B223" s="11" t="s">
        <v>664</v>
      </c>
      <c r="C223" s="12" t="s">
        <v>660</v>
      </c>
      <c r="D223" s="12" t="s">
        <v>661</v>
      </c>
      <c r="E223" s="12" t="s">
        <v>662</v>
      </c>
      <c r="F223" s="12" t="s">
        <v>11</v>
      </c>
      <c r="G223" s="12" t="s">
        <v>663</v>
      </c>
    </row>
    <row r="224" customFormat="false" ht="30" hidden="false" customHeight="false" outlineLevel="0" collapsed="false">
      <c r="A224" s="1" t="str">
        <f aca="false">+CONCATENATE("'",+MID(B224,1,10),"'SWD,")</f>
        <v>'122/100115'SWD,</v>
      </c>
      <c r="B224" s="11" t="s">
        <v>665</v>
      </c>
      <c r="C224" s="12" t="s">
        <v>666</v>
      </c>
      <c r="D224" s="12" t="s">
        <v>667</v>
      </c>
      <c r="E224" s="12" t="s">
        <v>562</v>
      </c>
      <c r="F224" s="12" t="s">
        <v>11</v>
      </c>
      <c r="G224" s="12" t="s">
        <v>663</v>
      </c>
    </row>
    <row r="225" customFormat="false" ht="30" hidden="false" customHeight="false" outlineLevel="0" collapsed="false">
      <c r="A225" s="1" t="str">
        <f aca="false">+CONCATENATE("'",+MID(B225,1,10),"'SWD,")</f>
        <v>'122/100149'SWD,</v>
      </c>
      <c r="B225" s="11" t="s">
        <v>668</v>
      </c>
      <c r="C225" s="12" t="s">
        <v>669</v>
      </c>
      <c r="D225" s="12" t="s">
        <v>670</v>
      </c>
      <c r="E225" s="12" t="s">
        <v>671</v>
      </c>
      <c r="F225" s="12" t="s">
        <v>11</v>
      </c>
      <c r="G225" s="12" t="s">
        <v>663</v>
      </c>
    </row>
    <row r="226" customFormat="false" ht="15" hidden="false" customHeight="false" outlineLevel="0" collapsed="false">
      <c r="A226" s="1" t="str">
        <f aca="false">+CONCATENATE("'",+MID(B226,1,10),"'SWD,")</f>
        <v>'122/100178'SWD,</v>
      </c>
      <c r="B226" s="11" t="s">
        <v>672</v>
      </c>
      <c r="C226" s="12" t="s">
        <v>673</v>
      </c>
      <c r="D226" s="12" t="s">
        <v>674</v>
      </c>
      <c r="E226" s="12" t="s">
        <v>675</v>
      </c>
      <c r="F226" s="12" t="s">
        <v>11</v>
      </c>
      <c r="G226" s="12" t="s">
        <v>12</v>
      </c>
    </row>
    <row r="227" customFormat="false" ht="15" hidden="false" customHeight="false" outlineLevel="0" collapsed="false">
      <c r="A227" s="1" t="str">
        <f aca="false">+CONCATENATE("'",+MID(B227,1,10),"'SWD,")</f>
        <v>'122/100178'SWD,</v>
      </c>
      <c r="B227" s="11" t="s">
        <v>676</v>
      </c>
      <c r="C227" s="12" t="s">
        <v>673</v>
      </c>
      <c r="D227" s="12" t="s">
        <v>674</v>
      </c>
      <c r="E227" s="12" t="s">
        <v>675</v>
      </c>
      <c r="F227" s="12" t="s">
        <v>11</v>
      </c>
      <c r="G227" s="12" t="s">
        <v>12</v>
      </c>
    </row>
    <row r="228" customFormat="false" ht="15" hidden="false" customHeight="false" outlineLevel="0" collapsed="false">
      <c r="A228" s="1" t="str">
        <f aca="false">+CONCATENATE("'",+MID(B228,1,10),"'SWD,")</f>
        <v>'122/100333'SWD,</v>
      </c>
      <c r="B228" s="11" t="s">
        <v>677</v>
      </c>
      <c r="C228" s="12" t="s">
        <v>678</v>
      </c>
      <c r="D228" s="12" t="s">
        <v>661</v>
      </c>
      <c r="E228" s="12" t="s">
        <v>679</v>
      </c>
      <c r="F228" s="12" t="s">
        <v>11</v>
      </c>
      <c r="G228" s="12" t="s">
        <v>663</v>
      </c>
    </row>
    <row r="229" customFormat="false" ht="15" hidden="false" customHeight="false" outlineLevel="0" collapsed="false">
      <c r="A229" s="1" t="str">
        <f aca="false">+CONCATENATE("'",+MID(B229,1,10),"'SWD,")</f>
        <v>'122/100423'SWD,</v>
      </c>
      <c r="B229" s="11" t="s">
        <v>680</v>
      </c>
      <c r="C229" s="12" t="s">
        <v>681</v>
      </c>
      <c r="D229" s="12" t="s">
        <v>661</v>
      </c>
      <c r="E229" s="12" t="s">
        <v>682</v>
      </c>
      <c r="F229" s="12" t="s">
        <v>11</v>
      </c>
      <c r="G229" s="12" t="s">
        <v>663</v>
      </c>
    </row>
    <row r="230" customFormat="false" ht="15" hidden="false" customHeight="false" outlineLevel="0" collapsed="false">
      <c r="A230" s="1" t="str">
        <f aca="false">+CONCATENATE("'",+MID(B230,1,10),"'SWD,")</f>
        <v>'122/100459'SWD,</v>
      </c>
      <c r="B230" s="11" t="s">
        <v>683</v>
      </c>
      <c r="C230" s="12" t="s">
        <v>684</v>
      </c>
      <c r="D230" s="12" t="s">
        <v>685</v>
      </c>
      <c r="E230" s="12" t="s">
        <v>686</v>
      </c>
      <c r="F230" s="12" t="s">
        <v>11</v>
      </c>
      <c r="G230" s="12" t="s">
        <v>663</v>
      </c>
    </row>
    <row r="231" customFormat="false" ht="15" hidden="false" customHeight="false" outlineLevel="0" collapsed="false">
      <c r="A231" s="1" t="str">
        <f aca="false">+CONCATENATE("'",+MID(B231,1,10),"'SWD,")</f>
        <v>'122/107146'SWD,</v>
      </c>
      <c r="B231" s="11" t="s">
        <v>687</v>
      </c>
      <c r="C231" s="12" t="s">
        <v>688</v>
      </c>
      <c r="D231" s="12" t="s">
        <v>689</v>
      </c>
      <c r="E231" s="12" t="s">
        <v>690</v>
      </c>
      <c r="F231" s="12" t="s">
        <v>11</v>
      </c>
      <c r="G231" s="12" t="s">
        <v>663</v>
      </c>
    </row>
    <row r="232" customFormat="false" ht="15" hidden="false" customHeight="false" outlineLevel="0" collapsed="false">
      <c r="A232" s="1" t="str">
        <f aca="false">+CONCATENATE("'",+MID(B232,1,10),"'SWD,")</f>
        <v>'122/107535'SWD,</v>
      </c>
      <c r="B232" s="11" t="s">
        <v>691</v>
      </c>
      <c r="C232" s="12" t="s">
        <v>692</v>
      </c>
      <c r="D232" s="12" t="s">
        <v>667</v>
      </c>
      <c r="E232" s="12" t="s">
        <v>693</v>
      </c>
      <c r="F232" s="12" t="s">
        <v>11</v>
      </c>
      <c r="G232" s="12" t="s">
        <v>663</v>
      </c>
    </row>
    <row r="233" customFormat="false" ht="30" hidden="false" customHeight="false" outlineLevel="0" collapsed="false">
      <c r="A233" s="1" t="str">
        <f aca="false">+CONCATENATE("'",+MID(B233,1,10),"'SWD,")</f>
        <v>'122/112476'SWD,</v>
      </c>
      <c r="B233" s="11" t="s">
        <v>694</v>
      </c>
      <c r="C233" s="12" t="s">
        <v>695</v>
      </c>
      <c r="D233" s="12" t="s">
        <v>661</v>
      </c>
      <c r="E233" s="12" t="s">
        <v>696</v>
      </c>
      <c r="F233" s="12" t="s">
        <v>11</v>
      </c>
      <c r="G233" s="12" t="s">
        <v>663</v>
      </c>
    </row>
    <row r="234" customFormat="false" ht="30" hidden="false" customHeight="false" outlineLevel="0" collapsed="false">
      <c r="A234" s="1" t="str">
        <f aca="false">+CONCATENATE("'",+MID(B234,1,10),"'SWD,")</f>
        <v>'122/112476'SWD,</v>
      </c>
      <c r="B234" s="11" t="s">
        <v>697</v>
      </c>
      <c r="C234" s="12" t="s">
        <v>695</v>
      </c>
      <c r="D234" s="12" t="s">
        <v>661</v>
      </c>
      <c r="E234" s="12" t="s">
        <v>696</v>
      </c>
      <c r="F234" s="12" t="s">
        <v>11</v>
      </c>
      <c r="G234" s="12" t="s">
        <v>663</v>
      </c>
    </row>
    <row r="235" customFormat="false" ht="30" hidden="false" customHeight="false" outlineLevel="0" collapsed="false">
      <c r="A235" s="1" t="str">
        <f aca="false">+CONCATENATE("'",+MID(B235,1,10),"'SWD,")</f>
        <v>'122/200055'SWD,</v>
      </c>
      <c r="B235" s="11" t="s">
        <v>698</v>
      </c>
      <c r="C235" s="12" t="s">
        <v>699</v>
      </c>
      <c r="D235" s="12" t="s">
        <v>685</v>
      </c>
      <c r="E235" s="12" t="s">
        <v>700</v>
      </c>
      <c r="F235" s="12" t="s">
        <v>11</v>
      </c>
      <c r="G235" s="12" t="s">
        <v>663</v>
      </c>
    </row>
    <row r="236" customFormat="false" ht="30" hidden="false" customHeight="false" outlineLevel="0" collapsed="false">
      <c r="A236" s="1" t="str">
        <f aca="false">+CONCATENATE("'",+MID(B236,1,10),"'SWD,")</f>
        <v>'122/200131'SWD,</v>
      </c>
      <c r="B236" s="11" t="s">
        <v>701</v>
      </c>
      <c r="C236" s="12" t="s">
        <v>702</v>
      </c>
      <c r="D236" s="12" t="s">
        <v>703</v>
      </c>
      <c r="E236" s="12" t="s">
        <v>704</v>
      </c>
      <c r="F236" s="12" t="s">
        <v>11</v>
      </c>
      <c r="G236" s="12" t="s">
        <v>663</v>
      </c>
    </row>
    <row r="237" customFormat="false" ht="15" hidden="false" customHeight="false" outlineLevel="0" collapsed="false">
      <c r="A237" s="1" t="str">
        <f aca="false">+CONCATENATE("'",+MID(B237,1,10),"'SWD,")</f>
        <v>'122/200177'SWD,</v>
      </c>
      <c r="B237" s="11" t="s">
        <v>705</v>
      </c>
      <c r="C237" s="12" t="s">
        <v>706</v>
      </c>
      <c r="D237" s="12" t="s">
        <v>707</v>
      </c>
      <c r="E237" s="12" t="s">
        <v>708</v>
      </c>
      <c r="F237" s="12" t="s">
        <v>11</v>
      </c>
      <c r="G237" s="12" t="s">
        <v>663</v>
      </c>
    </row>
    <row r="238" customFormat="false" ht="30" hidden="false" customHeight="false" outlineLevel="0" collapsed="false">
      <c r="A238" s="1" t="str">
        <f aca="false">+CONCATENATE("'",+MID(B238,1,10),"'SWD,")</f>
        <v>'122/200300'SWD,</v>
      </c>
      <c r="B238" s="11" t="s">
        <v>709</v>
      </c>
      <c r="C238" s="12" t="s">
        <v>710</v>
      </c>
      <c r="D238" s="12" t="s">
        <v>685</v>
      </c>
      <c r="E238" s="12" t="s">
        <v>711</v>
      </c>
      <c r="F238" s="12" t="s">
        <v>11</v>
      </c>
      <c r="G238" s="12" t="s">
        <v>663</v>
      </c>
    </row>
    <row r="239" customFormat="false" ht="30" hidden="false" customHeight="false" outlineLevel="0" collapsed="false">
      <c r="A239" s="1" t="str">
        <f aca="false">+CONCATENATE("'",+MID(B239,1,10),"'SWD,")</f>
        <v>'122/200405'SWD,</v>
      </c>
      <c r="B239" s="11" t="s">
        <v>712</v>
      </c>
      <c r="C239" s="12" t="s">
        <v>713</v>
      </c>
      <c r="D239" s="12" t="s">
        <v>674</v>
      </c>
      <c r="E239" s="12" t="s">
        <v>714</v>
      </c>
      <c r="F239" s="12" t="s">
        <v>11</v>
      </c>
      <c r="G239" s="12" t="s">
        <v>663</v>
      </c>
    </row>
    <row r="240" customFormat="false" ht="15" hidden="false" customHeight="false" outlineLevel="0" collapsed="false">
      <c r="A240" s="1" t="str">
        <f aca="false">+CONCATENATE("'",+MID(B240,1,10),"'SWD,")</f>
        <v>'122/200407'SWD,</v>
      </c>
      <c r="B240" s="11" t="s">
        <v>715</v>
      </c>
      <c r="C240" s="12" t="s">
        <v>716</v>
      </c>
      <c r="D240" s="12" t="s">
        <v>703</v>
      </c>
      <c r="E240" s="12" t="s">
        <v>717</v>
      </c>
      <c r="F240" s="12" t="s">
        <v>11</v>
      </c>
      <c r="G240" s="12" t="s">
        <v>663</v>
      </c>
    </row>
    <row r="241" customFormat="false" ht="30" hidden="false" customHeight="false" outlineLevel="0" collapsed="false">
      <c r="A241" s="1" t="str">
        <f aca="false">+CONCATENATE("'",+MID(B241,1,10),"'SWD,")</f>
        <v>'122/200461'SWD,</v>
      </c>
      <c r="B241" s="11" t="s">
        <v>718</v>
      </c>
      <c r="C241" s="12" t="s">
        <v>719</v>
      </c>
      <c r="D241" s="12" t="s">
        <v>685</v>
      </c>
      <c r="E241" s="12" t="s">
        <v>720</v>
      </c>
      <c r="F241" s="12" t="s">
        <v>11</v>
      </c>
      <c r="G241" s="12" t="s">
        <v>663</v>
      </c>
    </row>
    <row r="242" customFormat="false" ht="30" hidden="false" customHeight="false" outlineLevel="0" collapsed="false">
      <c r="A242" s="1" t="str">
        <f aca="false">+CONCATENATE("'",+MID(B242,1,10),"'SWD,")</f>
        <v>'122/200468'SWD,</v>
      </c>
      <c r="B242" s="11" t="s">
        <v>721</v>
      </c>
      <c r="C242" s="12" t="s">
        <v>722</v>
      </c>
      <c r="D242" s="12" t="s">
        <v>661</v>
      </c>
      <c r="E242" s="12" t="s">
        <v>723</v>
      </c>
      <c r="F242" s="12" t="s">
        <v>11</v>
      </c>
      <c r="G242" s="12" t="s">
        <v>663</v>
      </c>
    </row>
    <row r="243" customFormat="false" ht="30" hidden="false" customHeight="false" outlineLevel="0" collapsed="false">
      <c r="A243" s="1" t="str">
        <f aca="false">+CONCATENATE("'",+MID(B243,1,10),"'SWD,")</f>
        <v>'122/200468'SWD,</v>
      </c>
      <c r="B243" s="11" t="s">
        <v>724</v>
      </c>
      <c r="C243" s="12" t="s">
        <v>722</v>
      </c>
      <c r="D243" s="12" t="s">
        <v>661</v>
      </c>
      <c r="E243" s="12" t="s">
        <v>723</v>
      </c>
      <c r="F243" s="12" t="s">
        <v>11</v>
      </c>
      <c r="G243" s="12" t="s">
        <v>663</v>
      </c>
    </row>
    <row r="244" customFormat="false" ht="30" hidden="false" customHeight="false" outlineLevel="0" collapsed="false">
      <c r="A244" s="1" t="str">
        <f aca="false">+CONCATENATE("'",+MID(B244,1,10),"'SWD,")</f>
        <v>'122/202103'SWD,</v>
      </c>
      <c r="B244" s="11" t="s">
        <v>725</v>
      </c>
      <c r="C244" s="12" t="s">
        <v>726</v>
      </c>
      <c r="D244" s="12" t="s">
        <v>727</v>
      </c>
      <c r="E244" s="12" t="s">
        <v>728</v>
      </c>
      <c r="F244" s="12" t="s">
        <v>11</v>
      </c>
      <c r="G244" s="12" t="s">
        <v>663</v>
      </c>
    </row>
    <row r="245" customFormat="false" ht="30" hidden="false" customHeight="false" outlineLevel="0" collapsed="false">
      <c r="A245" s="1" t="str">
        <f aca="false">+CONCATENATE("'",+MID(B245,1,10),"'SWD,")</f>
        <v>'122/202168'SWD,</v>
      </c>
      <c r="B245" s="11" t="s">
        <v>729</v>
      </c>
      <c r="C245" s="12" t="s">
        <v>730</v>
      </c>
      <c r="D245" s="12" t="s">
        <v>731</v>
      </c>
      <c r="E245" s="12" t="s">
        <v>732</v>
      </c>
      <c r="F245" s="12" t="s">
        <v>11</v>
      </c>
      <c r="G245" s="12" t="s">
        <v>663</v>
      </c>
    </row>
    <row r="246" customFormat="false" ht="30" hidden="false" customHeight="false" outlineLevel="0" collapsed="false">
      <c r="A246" s="1" t="str">
        <f aca="false">+CONCATENATE("'",+MID(B246,1,10),"'SWD,")</f>
        <v>'122/202170'SWD,</v>
      </c>
      <c r="B246" s="11" t="s">
        <v>733</v>
      </c>
      <c r="C246" s="12" t="s">
        <v>734</v>
      </c>
      <c r="D246" s="12" t="s">
        <v>685</v>
      </c>
      <c r="E246" s="12" t="s">
        <v>735</v>
      </c>
      <c r="F246" s="12" t="s">
        <v>11</v>
      </c>
      <c r="G246" s="12" t="s">
        <v>663</v>
      </c>
    </row>
    <row r="247" customFormat="false" ht="30" hidden="false" customHeight="false" outlineLevel="0" collapsed="false">
      <c r="A247" s="1" t="str">
        <f aca="false">+CONCATENATE("'",+MID(B247,1,10),"'SWD,")</f>
        <v>'122/202200'SWD,</v>
      </c>
      <c r="B247" s="11" t="s">
        <v>736</v>
      </c>
      <c r="C247" s="12" t="s">
        <v>737</v>
      </c>
      <c r="D247" s="12" t="s">
        <v>738</v>
      </c>
      <c r="E247" s="12" t="s">
        <v>739</v>
      </c>
      <c r="F247" s="12" t="s">
        <v>11</v>
      </c>
      <c r="G247" s="12" t="s">
        <v>663</v>
      </c>
    </row>
    <row r="248" customFormat="false" ht="30" hidden="false" customHeight="false" outlineLevel="0" collapsed="false">
      <c r="A248" s="1" t="str">
        <f aca="false">+CONCATENATE("'",+MID(B248,1,10),"'SWD,")</f>
        <v>'122/202239'SWD,</v>
      </c>
      <c r="B248" s="11" t="s">
        <v>740</v>
      </c>
      <c r="C248" s="12" t="s">
        <v>741</v>
      </c>
      <c r="D248" s="12" t="s">
        <v>661</v>
      </c>
      <c r="E248" s="12" t="s">
        <v>742</v>
      </c>
      <c r="F248" s="12" t="s">
        <v>11</v>
      </c>
      <c r="G248" s="12" t="s">
        <v>663</v>
      </c>
    </row>
    <row r="249" customFormat="false" ht="45" hidden="false" customHeight="false" outlineLevel="0" collapsed="false">
      <c r="A249" s="1" t="str">
        <f aca="false">+CONCATENATE("'",+MID(B249,1,10),"'SWD,")</f>
        <v>'122/202244'SWD,</v>
      </c>
      <c r="B249" s="11" t="s">
        <v>743</v>
      </c>
      <c r="C249" s="12" t="s">
        <v>744</v>
      </c>
      <c r="D249" s="12" t="s">
        <v>661</v>
      </c>
      <c r="E249" s="12" t="s">
        <v>745</v>
      </c>
      <c r="F249" s="12" t="s">
        <v>11</v>
      </c>
      <c r="G249" s="12" t="s">
        <v>663</v>
      </c>
    </row>
    <row r="250" customFormat="false" ht="30" hidden="false" customHeight="false" outlineLevel="0" collapsed="false">
      <c r="A250" s="1" t="str">
        <f aca="false">+CONCATENATE("'",+MID(B250,1,10),"'SWD,")</f>
        <v>'122/202252'SWD,</v>
      </c>
      <c r="B250" s="11" t="s">
        <v>746</v>
      </c>
      <c r="C250" s="12" t="s">
        <v>747</v>
      </c>
      <c r="D250" s="12" t="s">
        <v>661</v>
      </c>
      <c r="E250" s="12" t="s">
        <v>748</v>
      </c>
      <c r="F250" s="12" t="s">
        <v>11</v>
      </c>
      <c r="G250" s="12" t="s">
        <v>663</v>
      </c>
    </row>
    <row r="251" customFormat="false" ht="30" hidden="false" customHeight="false" outlineLevel="0" collapsed="false">
      <c r="A251" s="1" t="str">
        <f aca="false">+CONCATENATE("'",+MID(B251,1,10),"'SWD,")</f>
        <v>'122/202335'SWD,</v>
      </c>
      <c r="B251" s="11" t="s">
        <v>749</v>
      </c>
      <c r="C251" s="12" t="s">
        <v>750</v>
      </c>
      <c r="D251" s="12" t="s">
        <v>661</v>
      </c>
      <c r="E251" s="12" t="s">
        <v>751</v>
      </c>
      <c r="F251" s="12" t="s">
        <v>11</v>
      </c>
      <c r="G251" s="12" t="s">
        <v>663</v>
      </c>
    </row>
    <row r="252" customFormat="false" ht="30" hidden="false" customHeight="false" outlineLevel="0" collapsed="false">
      <c r="A252" s="1" t="str">
        <f aca="false">+CONCATENATE("'",+MID(B252,1,10),"'SWD,")</f>
        <v>'122/202434'SWD,</v>
      </c>
      <c r="B252" s="11" t="s">
        <v>752</v>
      </c>
      <c r="C252" s="12" t="s">
        <v>753</v>
      </c>
      <c r="D252" s="12" t="s">
        <v>661</v>
      </c>
      <c r="E252" s="12" t="s">
        <v>751</v>
      </c>
      <c r="F252" s="12" t="s">
        <v>11</v>
      </c>
      <c r="G252" s="12" t="s">
        <v>663</v>
      </c>
    </row>
    <row r="253" customFormat="false" ht="15" hidden="false" customHeight="false" outlineLevel="0" collapsed="false">
      <c r="A253" s="1" t="str">
        <f aca="false">+CONCATENATE("'",+MID(B253,1,10),"'SWD,")</f>
        <v>'122/202444'SWD,</v>
      </c>
      <c r="B253" s="11" t="s">
        <v>754</v>
      </c>
      <c r="C253" s="12" t="s">
        <v>755</v>
      </c>
      <c r="D253" s="12" t="s">
        <v>685</v>
      </c>
      <c r="E253" s="12" t="s">
        <v>756</v>
      </c>
      <c r="F253" s="12" t="s">
        <v>11</v>
      </c>
      <c r="G253" s="12" t="s">
        <v>663</v>
      </c>
    </row>
    <row r="254" customFormat="false" ht="30" hidden="false" customHeight="false" outlineLevel="0" collapsed="false">
      <c r="A254" s="1" t="str">
        <f aca="false">+CONCATENATE("'",+MID(B254,1,10),"'SWD,")</f>
        <v>'122/202628'SWD,</v>
      </c>
      <c r="B254" s="11" t="s">
        <v>757</v>
      </c>
      <c r="C254" s="12" t="s">
        <v>758</v>
      </c>
      <c r="D254" s="12" t="s">
        <v>674</v>
      </c>
      <c r="E254" s="12" t="s">
        <v>759</v>
      </c>
      <c r="F254" s="12" t="s">
        <v>11</v>
      </c>
      <c r="G254" s="12" t="s">
        <v>663</v>
      </c>
    </row>
    <row r="255" customFormat="false" ht="30" hidden="false" customHeight="false" outlineLevel="0" collapsed="false">
      <c r="A255" s="1" t="str">
        <f aca="false">+CONCATENATE("'",+MID(B255,1,10),"'SWD,")</f>
        <v>'122/202717'SWD,</v>
      </c>
      <c r="B255" s="11" t="s">
        <v>760</v>
      </c>
      <c r="C255" s="12" t="s">
        <v>761</v>
      </c>
      <c r="D255" s="12" t="s">
        <v>661</v>
      </c>
      <c r="E255" s="12" t="s">
        <v>762</v>
      </c>
      <c r="F255" s="12" t="s">
        <v>11</v>
      </c>
      <c r="G255" s="12" t="s">
        <v>663</v>
      </c>
    </row>
    <row r="256" customFormat="false" ht="30" hidden="false" customHeight="false" outlineLevel="0" collapsed="false">
      <c r="A256" s="1" t="str">
        <f aca="false">+CONCATENATE("'",+MID(B256,1,10),"'SWD,")</f>
        <v>'122/202791'SWD,</v>
      </c>
      <c r="B256" s="11" t="s">
        <v>763</v>
      </c>
      <c r="C256" s="12" t="s">
        <v>764</v>
      </c>
      <c r="D256" s="12" t="s">
        <v>661</v>
      </c>
      <c r="E256" s="12" t="s">
        <v>765</v>
      </c>
      <c r="F256" s="12" t="s">
        <v>11</v>
      </c>
      <c r="G256" s="12" t="s">
        <v>663</v>
      </c>
    </row>
    <row r="257" customFormat="false" ht="45" hidden="false" customHeight="false" outlineLevel="0" collapsed="false">
      <c r="A257" s="1" t="str">
        <f aca="false">+CONCATENATE("'",+MID(B257,1,10),"'SWD,")</f>
        <v>'122/202818'SWD,</v>
      </c>
      <c r="B257" s="11" t="s">
        <v>766</v>
      </c>
      <c r="C257" s="12" t="s">
        <v>767</v>
      </c>
      <c r="D257" s="12" t="s">
        <v>661</v>
      </c>
      <c r="E257" s="12" t="s">
        <v>768</v>
      </c>
      <c r="F257" s="12" t="s">
        <v>11</v>
      </c>
      <c r="G257" s="12" t="s">
        <v>663</v>
      </c>
    </row>
    <row r="258" customFormat="false" ht="15" hidden="false" customHeight="false" outlineLevel="0" collapsed="false">
      <c r="A258" s="1" t="str">
        <f aca="false">+CONCATENATE("'",+MID(B258,1,10),"'SWD,")</f>
        <v>'122/202899'SWD,</v>
      </c>
      <c r="B258" s="11" t="s">
        <v>769</v>
      </c>
      <c r="C258" s="12" t="s">
        <v>770</v>
      </c>
      <c r="D258" s="12" t="s">
        <v>661</v>
      </c>
      <c r="E258" s="12" t="s">
        <v>771</v>
      </c>
      <c r="F258" s="12" t="s">
        <v>11</v>
      </c>
      <c r="G258" s="12" t="s">
        <v>663</v>
      </c>
    </row>
    <row r="259" customFormat="false" ht="30" hidden="false" customHeight="false" outlineLevel="0" collapsed="false">
      <c r="A259" s="1" t="str">
        <f aca="false">+CONCATENATE("'",+MID(B259,1,10),"'SWD,")</f>
        <v>'122/202929'SWD,</v>
      </c>
      <c r="B259" s="11" t="s">
        <v>772</v>
      </c>
      <c r="C259" s="12" t="s">
        <v>773</v>
      </c>
      <c r="D259" s="12" t="s">
        <v>774</v>
      </c>
      <c r="E259" s="12" t="s">
        <v>775</v>
      </c>
      <c r="F259" s="12" t="s">
        <v>11</v>
      </c>
      <c r="G259" s="12" t="s">
        <v>663</v>
      </c>
    </row>
    <row r="260" customFormat="false" ht="30" hidden="false" customHeight="false" outlineLevel="0" collapsed="false">
      <c r="A260" s="1" t="str">
        <f aca="false">+CONCATENATE("'",+MID(B260,1,10),"'SWD,")</f>
        <v>'122/204036'SWD,</v>
      </c>
      <c r="B260" s="11" t="s">
        <v>776</v>
      </c>
      <c r="C260" s="12" t="s">
        <v>777</v>
      </c>
      <c r="D260" s="12" t="s">
        <v>661</v>
      </c>
      <c r="E260" s="12" t="s">
        <v>778</v>
      </c>
      <c r="F260" s="12" t="s">
        <v>11</v>
      </c>
      <c r="G260" s="12" t="s">
        <v>663</v>
      </c>
    </row>
    <row r="261" customFormat="false" ht="30" hidden="false" customHeight="false" outlineLevel="0" collapsed="false">
      <c r="A261" s="1" t="str">
        <f aca="false">+CONCATENATE("'",+MID(B261,1,10),"'SWD,")</f>
        <v>'122/206044'SWD,</v>
      </c>
      <c r="B261" s="11" t="s">
        <v>779</v>
      </c>
      <c r="C261" s="12" t="s">
        <v>780</v>
      </c>
      <c r="D261" s="12" t="s">
        <v>774</v>
      </c>
      <c r="E261" s="12" t="s">
        <v>781</v>
      </c>
      <c r="F261" s="12" t="s">
        <v>11</v>
      </c>
      <c r="G261" s="12" t="s">
        <v>663</v>
      </c>
    </row>
    <row r="262" customFormat="false" ht="30" hidden="false" customHeight="false" outlineLevel="0" collapsed="false">
      <c r="A262" s="1" t="str">
        <f aca="false">+CONCATENATE("'",+MID(B262,1,10),"'SWD,")</f>
        <v>'122/206099'SWD,</v>
      </c>
      <c r="B262" s="11" t="s">
        <v>782</v>
      </c>
      <c r="C262" s="12" t="s">
        <v>783</v>
      </c>
      <c r="D262" s="12" t="s">
        <v>661</v>
      </c>
      <c r="E262" s="12" t="s">
        <v>742</v>
      </c>
      <c r="F262" s="12" t="s">
        <v>11</v>
      </c>
      <c r="G262" s="12" t="s">
        <v>663</v>
      </c>
    </row>
    <row r="263" customFormat="false" ht="15" hidden="false" customHeight="false" outlineLevel="0" collapsed="false">
      <c r="A263" s="1" t="str">
        <f aca="false">+CONCATENATE("'",+MID(B263,1,10),"'SWD,")</f>
        <v>'122/207020'SWD,</v>
      </c>
      <c r="B263" s="11" t="s">
        <v>784</v>
      </c>
      <c r="C263" s="12" t="s">
        <v>785</v>
      </c>
      <c r="D263" s="12" t="s">
        <v>661</v>
      </c>
      <c r="E263" s="12" t="s">
        <v>742</v>
      </c>
      <c r="F263" s="12" t="s">
        <v>11</v>
      </c>
      <c r="G263" s="12" t="s">
        <v>663</v>
      </c>
    </row>
    <row r="264" customFormat="false" ht="30" hidden="false" customHeight="false" outlineLevel="0" collapsed="false">
      <c r="A264" s="1" t="str">
        <f aca="false">+CONCATENATE("'",+MID(B264,1,10),"'SWD,")</f>
        <v>'122/207033'SWD,</v>
      </c>
      <c r="B264" s="11" t="s">
        <v>786</v>
      </c>
      <c r="C264" s="12" t="s">
        <v>787</v>
      </c>
      <c r="D264" s="12" t="s">
        <v>674</v>
      </c>
      <c r="E264" s="12" t="s">
        <v>788</v>
      </c>
      <c r="F264" s="12" t="s">
        <v>11</v>
      </c>
      <c r="G264" s="12" t="s">
        <v>663</v>
      </c>
    </row>
    <row r="265" customFormat="false" ht="30" hidden="false" customHeight="false" outlineLevel="0" collapsed="false">
      <c r="A265" s="1" t="str">
        <f aca="false">+CONCATENATE("'",+MID(B265,1,10),"'SWD,")</f>
        <v>'122/207048'SWD,</v>
      </c>
      <c r="B265" s="11" t="s">
        <v>789</v>
      </c>
      <c r="C265" s="12" t="s">
        <v>790</v>
      </c>
      <c r="D265" s="12" t="s">
        <v>661</v>
      </c>
      <c r="E265" s="12" t="s">
        <v>791</v>
      </c>
      <c r="F265" s="12" t="s">
        <v>11</v>
      </c>
      <c r="G265" s="12" t="s">
        <v>663</v>
      </c>
    </row>
    <row r="266" customFormat="false" ht="30" hidden="false" customHeight="false" outlineLevel="0" collapsed="false">
      <c r="A266" s="1" t="str">
        <f aca="false">+CONCATENATE("'",+MID(B266,1,10),"'SWD,")</f>
        <v>'122/207085'SWD,</v>
      </c>
      <c r="B266" s="11" t="s">
        <v>792</v>
      </c>
      <c r="C266" s="12" t="s">
        <v>793</v>
      </c>
      <c r="D266" s="12" t="s">
        <v>685</v>
      </c>
      <c r="E266" s="12" t="s">
        <v>794</v>
      </c>
      <c r="F266" s="12" t="s">
        <v>11</v>
      </c>
      <c r="G266" s="12" t="s">
        <v>663</v>
      </c>
    </row>
    <row r="267" customFormat="false" ht="30" hidden="false" customHeight="false" outlineLevel="0" collapsed="false">
      <c r="A267" s="1" t="str">
        <f aca="false">+CONCATENATE("'",+MID(B267,1,10),"'SWD,")</f>
        <v>'122/207093'SWD,</v>
      </c>
      <c r="B267" s="11" t="s">
        <v>795</v>
      </c>
      <c r="C267" s="12" t="s">
        <v>796</v>
      </c>
      <c r="D267" s="12" t="s">
        <v>661</v>
      </c>
      <c r="E267" s="12" t="s">
        <v>751</v>
      </c>
      <c r="F267" s="12" t="s">
        <v>11</v>
      </c>
      <c r="G267" s="12" t="s">
        <v>663</v>
      </c>
    </row>
    <row r="268" customFormat="false" ht="30" hidden="false" customHeight="false" outlineLevel="0" collapsed="false">
      <c r="A268" s="1" t="str">
        <f aca="false">+CONCATENATE("'",+MID(B268,1,10),"'SWD,")</f>
        <v>'122/207098'SWD,</v>
      </c>
      <c r="B268" s="11" t="s">
        <v>797</v>
      </c>
      <c r="C268" s="12" t="s">
        <v>798</v>
      </c>
      <c r="D268" s="12" t="s">
        <v>661</v>
      </c>
      <c r="E268" s="12" t="s">
        <v>742</v>
      </c>
      <c r="F268" s="12" t="s">
        <v>11</v>
      </c>
      <c r="G268" s="12" t="s">
        <v>663</v>
      </c>
    </row>
    <row r="269" customFormat="false" ht="15" hidden="false" customHeight="false" outlineLevel="0" collapsed="false">
      <c r="A269" s="1" t="str">
        <f aca="false">+CONCATENATE("'",+MID(B269,1,10),"'SWD,")</f>
        <v>'122/207106'SWD,</v>
      </c>
      <c r="B269" s="11" t="s">
        <v>799</v>
      </c>
      <c r="C269" s="12" t="s">
        <v>800</v>
      </c>
      <c r="D269" s="12" t="s">
        <v>661</v>
      </c>
      <c r="E269" s="12" t="s">
        <v>801</v>
      </c>
      <c r="F269" s="12" t="s">
        <v>11</v>
      </c>
      <c r="G269" s="12" t="s">
        <v>663</v>
      </c>
    </row>
    <row r="270" customFormat="false" ht="30" hidden="false" customHeight="false" outlineLevel="0" collapsed="false">
      <c r="A270" s="1" t="str">
        <f aca="false">+CONCATENATE("'",+MID(B270,1,10),"'SWD,")</f>
        <v>'122/207136'SWD,</v>
      </c>
      <c r="B270" s="11" t="s">
        <v>802</v>
      </c>
      <c r="C270" s="12" t="s">
        <v>803</v>
      </c>
      <c r="D270" s="12" t="s">
        <v>661</v>
      </c>
      <c r="E270" s="12" t="s">
        <v>751</v>
      </c>
      <c r="F270" s="12" t="s">
        <v>11</v>
      </c>
      <c r="G270" s="12" t="s">
        <v>663</v>
      </c>
    </row>
    <row r="271" customFormat="false" ht="30" hidden="false" customHeight="false" outlineLevel="0" collapsed="false">
      <c r="A271" s="1" t="str">
        <f aca="false">+CONCATENATE("'",+MID(B271,1,10),"'SWD,")</f>
        <v>'122/207207'SWD,</v>
      </c>
      <c r="B271" s="11" t="s">
        <v>804</v>
      </c>
      <c r="C271" s="12" t="s">
        <v>805</v>
      </c>
      <c r="D271" s="12" t="s">
        <v>806</v>
      </c>
      <c r="E271" s="12" t="s">
        <v>807</v>
      </c>
      <c r="F271" s="12" t="s">
        <v>11</v>
      </c>
      <c r="G271" s="12" t="s">
        <v>663</v>
      </c>
    </row>
    <row r="272" customFormat="false" ht="15" hidden="false" customHeight="false" outlineLevel="0" collapsed="false">
      <c r="A272" s="1" t="str">
        <f aca="false">+CONCATENATE("'",+MID(B272,1,10),"'SWD,")</f>
        <v>'122/207732'SWD,</v>
      </c>
      <c r="B272" s="11" t="s">
        <v>808</v>
      </c>
      <c r="C272" s="12" t="s">
        <v>809</v>
      </c>
      <c r="D272" s="12" t="s">
        <v>810</v>
      </c>
      <c r="E272" s="12" t="s">
        <v>811</v>
      </c>
      <c r="F272" s="12" t="s">
        <v>11</v>
      </c>
      <c r="G272" s="12" t="s">
        <v>663</v>
      </c>
    </row>
    <row r="273" customFormat="false" ht="15" hidden="false" customHeight="false" outlineLevel="0" collapsed="false">
      <c r="A273" s="1" t="str">
        <f aca="false">+CONCATENATE("'",+MID(B273,1,10),"'SWD,")</f>
        <v>'122/207776'SWD,</v>
      </c>
      <c r="B273" s="11" t="s">
        <v>812</v>
      </c>
      <c r="C273" s="12" t="s">
        <v>813</v>
      </c>
      <c r="D273" s="12" t="s">
        <v>667</v>
      </c>
      <c r="E273" s="12" t="s">
        <v>814</v>
      </c>
      <c r="F273" s="12" t="s">
        <v>11</v>
      </c>
      <c r="G273" s="12" t="s">
        <v>12</v>
      </c>
    </row>
    <row r="274" customFormat="false" ht="15" hidden="false" customHeight="false" outlineLevel="0" collapsed="false">
      <c r="A274" s="1" t="str">
        <f aca="false">+CONCATENATE("'",+MID(B274,1,10),"'SWD,")</f>
        <v>'122/207776'SWD,</v>
      </c>
      <c r="B274" s="11" t="s">
        <v>815</v>
      </c>
      <c r="C274" s="12" t="s">
        <v>813</v>
      </c>
      <c r="D274" s="12" t="s">
        <v>667</v>
      </c>
      <c r="E274" s="12" t="s">
        <v>814</v>
      </c>
      <c r="F274" s="12" t="s">
        <v>11</v>
      </c>
      <c r="G274" s="12" t="s">
        <v>12</v>
      </c>
    </row>
    <row r="275" customFormat="false" ht="30" hidden="false" customHeight="false" outlineLevel="0" collapsed="false">
      <c r="A275" s="1" t="str">
        <f aca="false">+CONCATENATE("'",+MID(B275,1,10),"'SWD,")</f>
        <v>'122/207778'SWD,</v>
      </c>
      <c r="B275" s="11" t="s">
        <v>816</v>
      </c>
      <c r="C275" s="12" t="s">
        <v>817</v>
      </c>
      <c r="D275" s="12" t="s">
        <v>661</v>
      </c>
      <c r="E275" s="12" t="s">
        <v>818</v>
      </c>
      <c r="F275" s="12" t="s">
        <v>11</v>
      </c>
      <c r="G275" s="12" t="s">
        <v>663</v>
      </c>
    </row>
    <row r="276" customFormat="false" ht="30" hidden="false" customHeight="false" outlineLevel="0" collapsed="false">
      <c r="A276" s="1" t="str">
        <f aca="false">+CONCATENATE("'",+MID(B276,1,10),"'SWD,")</f>
        <v>'122/207941'SWD,</v>
      </c>
      <c r="B276" s="11" t="s">
        <v>819</v>
      </c>
      <c r="C276" s="12" t="s">
        <v>820</v>
      </c>
      <c r="D276" s="12" t="s">
        <v>821</v>
      </c>
      <c r="E276" s="12" t="s">
        <v>822</v>
      </c>
      <c r="F276" s="12" t="s">
        <v>11</v>
      </c>
      <c r="G276" s="12" t="s">
        <v>663</v>
      </c>
    </row>
    <row r="277" customFormat="false" ht="30" hidden="false" customHeight="false" outlineLevel="0" collapsed="false">
      <c r="A277" s="1" t="str">
        <f aca="false">+CONCATENATE("'",+MID(B277,1,10),"'SWD,")</f>
        <v>'122/208048'SWD,</v>
      </c>
      <c r="B277" s="11" t="s">
        <v>823</v>
      </c>
      <c r="C277" s="12" t="s">
        <v>824</v>
      </c>
      <c r="D277" s="12" t="s">
        <v>825</v>
      </c>
      <c r="E277" s="12" t="s">
        <v>826</v>
      </c>
      <c r="F277" s="12" t="s">
        <v>11</v>
      </c>
      <c r="G277" s="12" t="s">
        <v>663</v>
      </c>
    </row>
    <row r="278" customFormat="false" ht="30" hidden="false" customHeight="false" outlineLevel="0" collapsed="false">
      <c r="A278" s="1" t="str">
        <f aca="false">+CONCATENATE("'",+MID(B278,1,10),"'SWD,")</f>
        <v>'122/208113'SWD,</v>
      </c>
      <c r="B278" s="11" t="s">
        <v>827</v>
      </c>
      <c r="C278" s="12" t="s">
        <v>828</v>
      </c>
      <c r="D278" s="12" t="s">
        <v>774</v>
      </c>
      <c r="E278" s="12" t="s">
        <v>829</v>
      </c>
      <c r="F278" s="12" t="s">
        <v>11</v>
      </c>
      <c r="G278" s="12" t="s">
        <v>663</v>
      </c>
    </row>
    <row r="279" customFormat="false" ht="30" hidden="false" customHeight="false" outlineLevel="0" collapsed="false">
      <c r="A279" s="1" t="str">
        <f aca="false">+CONCATENATE("'",+MID(B279,1,10),"'SWD,")</f>
        <v>'122/208340'SWD,</v>
      </c>
      <c r="B279" s="11" t="s">
        <v>830</v>
      </c>
      <c r="C279" s="12" t="s">
        <v>831</v>
      </c>
      <c r="D279" s="12" t="s">
        <v>774</v>
      </c>
      <c r="E279" s="12" t="s">
        <v>832</v>
      </c>
      <c r="F279" s="12" t="s">
        <v>11</v>
      </c>
      <c r="G279" s="12" t="s">
        <v>663</v>
      </c>
    </row>
    <row r="280" customFormat="false" ht="30" hidden="false" customHeight="false" outlineLevel="0" collapsed="false">
      <c r="A280" s="1" t="str">
        <f aca="false">+CONCATENATE("'",+MID(B280,1,10),"'SWD,")</f>
        <v>'122/208342'SWD,</v>
      </c>
      <c r="B280" s="11" t="s">
        <v>833</v>
      </c>
      <c r="C280" s="12" t="s">
        <v>834</v>
      </c>
      <c r="D280" s="12" t="s">
        <v>774</v>
      </c>
      <c r="E280" s="12" t="s">
        <v>835</v>
      </c>
      <c r="F280" s="12" t="s">
        <v>11</v>
      </c>
      <c r="G280" s="12" t="s">
        <v>663</v>
      </c>
    </row>
    <row r="281" customFormat="false" ht="30" hidden="false" customHeight="false" outlineLevel="0" collapsed="false">
      <c r="A281" s="1" t="str">
        <f aca="false">+CONCATENATE("'",+MID(B281,1,10),"'SWD,")</f>
        <v>'122/208489'SWD,</v>
      </c>
      <c r="B281" s="11" t="s">
        <v>836</v>
      </c>
      <c r="C281" s="12" t="s">
        <v>837</v>
      </c>
      <c r="D281" s="12" t="s">
        <v>661</v>
      </c>
      <c r="E281" s="12" t="s">
        <v>838</v>
      </c>
      <c r="F281" s="12" t="s">
        <v>11</v>
      </c>
      <c r="G281" s="12" t="s">
        <v>663</v>
      </c>
    </row>
    <row r="282" customFormat="false" ht="15" hidden="false" customHeight="false" outlineLevel="0" collapsed="false">
      <c r="A282" s="1" t="str">
        <f aca="false">+CONCATENATE("'",+MID(B282,1,10),"'SWD,")</f>
        <v>'122/208578'SWD,</v>
      </c>
      <c r="B282" s="11" t="s">
        <v>839</v>
      </c>
      <c r="C282" s="12" t="s">
        <v>840</v>
      </c>
      <c r="D282" s="12" t="s">
        <v>685</v>
      </c>
      <c r="E282" s="12" t="s">
        <v>841</v>
      </c>
      <c r="F282" s="12" t="s">
        <v>11</v>
      </c>
      <c r="G282" s="12" t="s">
        <v>663</v>
      </c>
    </row>
    <row r="283" customFormat="false" ht="30" hidden="false" customHeight="false" outlineLevel="0" collapsed="false">
      <c r="A283" s="1" t="str">
        <f aca="false">+CONCATENATE("'",+MID(B283,1,10),"'SWD,")</f>
        <v>'122/208607'SWD,</v>
      </c>
      <c r="B283" s="11" t="s">
        <v>842</v>
      </c>
      <c r="C283" s="12" t="s">
        <v>843</v>
      </c>
      <c r="D283" s="12" t="s">
        <v>685</v>
      </c>
      <c r="E283" s="12" t="s">
        <v>844</v>
      </c>
      <c r="F283" s="12" t="s">
        <v>11</v>
      </c>
      <c r="G283" s="12" t="s">
        <v>663</v>
      </c>
    </row>
    <row r="284" customFormat="false" ht="15" hidden="false" customHeight="false" outlineLevel="0" collapsed="false">
      <c r="A284" s="1" t="str">
        <f aca="false">+CONCATENATE("'",+MID(B284,1,10),"'SWD,")</f>
        <v>'122/208707'SWD,</v>
      </c>
      <c r="B284" s="11" t="s">
        <v>845</v>
      </c>
      <c r="C284" s="12" t="s">
        <v>846</v>
      </c>
      <c r="D284" s="12" t="s">
        <v>661</v>
      </c>
      <c r="E284" s="12" t="s">
        <v>847</v>
      </c>
      <c r="F284" s="12" t="s">
        <v>11</v>
      </c>
      <c r="G284" s="12" t="s">
        <v>663</v>
      </c>
    </row>
    <row r="285" customFormat="false" ht="30" hidden="false" customHeight="false" outlineLevel="0" collapsed="false">
      <c r="A285" s="1" t="str">
        <f aca="false">+CONCATENATE("'",+MID(B285,1,10),"'SWD,")</f>
        <v>'122/208811'SWD,</v>
      </c>
      <c r="B285" s="11" t="s">
        <v>848</v>
      </c>
      <c r="C285" s="12" t="s">
        <v>849</v>
      </c>
      <c r="D285" s="12" t="s">
        <v>774</v>
      </c>
      <c r="E285" s="12" t="s">
        <v>832</v>
      </c>
      <c r="F285" s="12" t="s">
        <v>11</v>
      </c>
      <c r="G285" s="12" t="s">
        <v>663</v>
      </c>
    </row>
    <row r="286" customFormat="false" ht="30" hidden="false" customHeight="false" outlineLevel="0" collapsed="false">
      <c r="A286" s="1" t="str">
        <f aca="false">+CONCATENATE("'",+MID(B286,1,10),"'SWD,")</f>
        <v>'122/208813'SWD,</v>
      </c>
      <c r="B286" s="11" t="s">
        <v>850</v>
      </c>
      <c r="C286" s="12" t="s">
        <v>851</v>
      </c>
      <c r="D286" s="12" t="s">
        <v>774</v>
      </c>
      <c r="E286" s="12" t="s">
        <v>852</v>
      </c>
      <c r="F286" s="12" t="s">
        <v>11</v>
      </c>
      <c r="G286" s="12" t="s">
        <v>663</v>
      </c>
    </row>
    <row r="287" customFormat="false" ht="15" hidden="false" customHeight="false" outlineLevel="0" collapsed="false">
      <c r="A287" s="1" t="str">
        <f aca="false">+CONCATENATE("'",+MID(B287,1,10),"'SWD,")</f>
        <v>'122/210374'SWD,</v>
      </c>
      <c r="B287" s="11" t="s">
        <v>853</v>
      </c>
      <c r="C287" s="12" t="s">
        <v>854</v>
      </c>
      <c r="D287" s="12" t="s">
        <v>674</v>
      </c>
      <c r="E287" s="12" t="s">
        <v>855</v>
      </c>
      <c r="F287" s="12" t="s">
        <v>11</v>
      </c>
      <c r="G287" s="12" t="s">
        <v>663</v>
      </c>
    </row>
    <row r="288" customFormat="false" ht="15" hidden="false" customHeight="false" outlineLevel="0" collapsed="false">
      <c r="A288" s="1" t="str">
        <f aca="false">+CONCATENATE("'",+MID(B288,1,10),"'SWD,")</f>
        <v>'122/210810'SWD,</v>
      </c>
      <c r="B288" s="11" t="s">
        <v>856</v>
      </c>
      <c r="C288" s="12" t="s">
        <v>857</v>
      </c>
      <c r="D288" s="12" t="s">
        <v>667</v>
      </c>
      <c r="E288" s="12" t="s">
        <v>858</v>
      </c>
      <c r="F288" s="12" t="s">
        <v>11</v>
      </c>
      <c r="G288" s="12" t="s">
        <v>12</v>
      </c>
    </row>
    <row r="289" customFormat="false" ht="15" hidden="false" customHeight="false" outlineLevel="0" collapsed="false">
      <c r="A289" s="1" t="str">
        <f aca="false">+CONCATENATE("'",+MID(B289,1,10),"'SWD,")</f>
        <v>'122/210836'SWD,</v>
      </c>
      <c r="B289" s="11" t="s">
        <v>859</v>
      </c>
      <c r="C289" s="12" t="s">
        <v>860</v>
      </c>
      <c r="D289" s="12" t="s">
        <v>55</v>
      </c>
      <c r="E289" s="12" t="s">
        <v>861</v>
      </c>
      <c r="F289" s="12" t="s">
        <v>11</v>
      </c>
      <c r="G289" s="12" t="s">
        <v>663</v>
      </c>
    </row>
    <row r="290" customFormat="false" ht="30" hidden="false" customHeight="false" outlineLevel="0" collapsed="false">
      <c r="A290" s="1" t="str">
        <f aca="false">+CONCATENATE("'",+MID(B290,1,10),"'SWD,")</f>
        <v>'122/210886'SWD,</v>
      </c>
      <c r="B290" s="11" t="s">
        <v>862</v>
      </c>
      <c r="C290" s="12" t="s">
        <v>863</v>
      </c>
      <c r="D290" s="12" t="s">
        <v>661</v>
      </c>
      <c r="E290" s="12" t="s">
        <v>864</v>
      </c>
      <c r="F290" s="12" t="s">
        <v>11</v>
      </c>
      <c r="G290" s="12" t="s">
        <v>663</v>
      </c>
    </row>
    <row r="291" customFormat="false" ht="30" hidden="false" customHeight="false" outlineLevel="0" collapsed="false">
      <c r="A291" s="1" t="str">
        <f aca="false">+CONCATENATE("'",+MID(B291,1,10),"'SWD,")</f>
        <v>'122/211066'SWD,</v>
      </c>
      <c r="B291" s="11" t="s">
        <v>865</v>
      </c>
      <c r="C291" s="12" t="s">
        <v>866</v>
      </c>
      <c r="D291" s="12" t="s">
        <v>703</v>
      </c>
      <c r="E291" s="12" t="s">
        <v>867</v>
      </c>
      <c r="F291" s="12" t="s">
        <v>11</v>
      </c>
      <c r="G291" s="12" t="s">
        <v>663</v>
      </c>
    </row>
    <row r="292" customFormat="false" ht="30" hidden="false" customHeight="false" outlineLevel="0" collapsed="false">
      <c r="A292" s="1" t="str">
        <f aca="false">+CONCATENATE("'",+MID(B292,1,10),"'SWD,")</f>
        <v>'122/211127'SWD,</v>
      </c>
      <c r="B292" s="11" t="s">
        <v>868</v>
      </c>
      <c r="C292" s="12" t="s">
        <v>869</v>
      </c>
      <c r="D292" s="12" t="s">
        <v>703</v>
      </c>
      <c r="E292" s="12" t="s">
        <v>870</v>
      </c>
      <c r="F292" s="12" t="s">
        <v>11</v>
      </c>
      <c r="G292" s="12" t="s">
        <v>663</v>
      </c>
    </row>
    <row r="293" customFormat="false" ht="30" hidden="false" customHeight="false" outlineLevel="0" collapsed="false">
      <c r="A293" s="1" t="str">
        <f aca="false">+CONCATENATE("'",+MID(B293,1,10),"'SWD,")</f>
        <v>'122/212057'SWD,</v>
      </c>
      <c r="B293" s="11" t="s">
        <v>871</v>
      </c>
      <c r="C293" s="12" t="s">
        <v>872</v>
      </c>
      <c r="D293" s="12" t="s">
        <v>685</v>
      </c>
      <c r="E293" s="12" t="s">
        <v>873</v>
      </c>
      <c r="F293" s="12" t="s">
        <v>11</v>
      </c>
      <c r="G293" s="12" t="s">
        <v>663</v>
      </c>
    </row>
    <row r="294" customFormat="false" ht="15" hidden="false" customHeight="false" outlineLevel="0" collapsed="false">
      <c r="A294" s="1" t="str">
        <f aca="false">+CONCATENATE("'",+MID(B294,1,10),"'SWD,")</f>
        <v>'122/212087'SWD,</v>
      </c>
      <c r="B294" s="11" t="s">
        <v>874</v>
      </c>
      <c r="C294" s="12" t="s">
        <v>875</v>
      </c>
      <c r="D294" s="12" t="s">
        <v>670</v>
      </c>
      <c r="E294" s="12" t="s">
        <v>876</v>
      </c>
      <c r="F294" s="12" t="s">
        <v>11</v>
      </c>
      <c r="G294" s="12" t="s">
        <v>663</v>
      </c>
    </row>
    <row r="295" customFormat="false" ht="30" hidden="false" customHeight="false" outlineLevel="0" collapsed="false">
      <c r="A295" s="1" t="str">
        <f aca="false">+CONCATENATE("'",+MID(B295,1,10),"'SWD,")</f>
        <v>'122/212160'SWD,</v>
      </c>
      <c r="B295" s="11" t="s">
        <v>877</v>
      </c>
      <c r="C295" s="12" t="s">
        <v>878</v>
      </c>
      <c r="D295" s="12" t="s">
        <v>685</v>
      </c>
      <c r="E295" s="12" t="s">
        <v>879</v>
      </c>
      <c r="F295" s="12" t="s">
        <v>11</v>
      </c>
      <c r="G295" s="12" t="s">
        <v>663</v>
      </c>
    </row>
    <row r="296" customFormat="false" ht="30" hidden="false" customHeight="false" outlineLevel="0" collapsed="false">
      <c r="A296" s="1" t="str">
        <f aca="false">+CONCATENATE("'",+MID(B296,1,10),"'SWD,")</f>
        <v>'122/212301'SWD,</v>
      </c>
      <c r="B296" s="11" t="s">
        <v>880</v>
      </c>
      <c r="C296" s="12" t="s">
        <v>881</v>
      </c>
      <c r="D296" s="12" t="s">
        <v>661</v>
      </c>
      <c r="E296" s="12" t="s">
        <v>882</v>
      </c>
      <c r="F296" s="12" t="s">
        <v>11</v>
      </c>
      <c r="G296" s="12" t="s">
        <v>663</v>
      </c>
    </row>
    <row r="297" customFormat="false" ht="15" hidden="false" customHeight="false" outlineLevel="0" collapsed="false">
      <c r="A297" s="1" t="str">
        <f aca="false">+CONCATENATE("'",+MID(B297,1,10),"'SWD,")</f>
        <v>'122/212387'SWD,</v>
      </c>
      <c r="B297" s="11" t="s">
        <v>883</v>
      </c>
      <c r="C297" s="12" t="s">
        <v>884</v>
      </c>
      <c r="D297" s="12" t="s">
        <v>674</v>
      </c>
      <c r="E297" s="12" t="s">
        <v>714</v>
      </c>
      <c r="F297" s="12" t="s">
        <v>11</v>
      </c>
      <c r="G297" s="12" t="s">
        <v>663</v>
      </c>
    </row>
    <row r="298" customFormat="false" ht="15" hidden="false" customHeight="false" outlineLevel="0" collapsed="false">
      <c r="A298" s="1" t="str">
        <f aca="false">+CONCATENATE("'",+MID(B298,1,10),"'SWD,")</f>
        <v>'122/212424'SWD,</v>
      </c>
      <c r="B298" s="11" t="s">
        <v>885</v>
      </c>
      <c r="C298" s="12" t="s">
        <v>886</v>
      </c>
      <c r="D298" s="12" t="s">
        <v>887</v>
      </c>
      <c r="E298" s="12" t="s">
        <v>888</v>
      </c>
      <c r="F298" s="12" t="s">
        <v>11</v>
      </c>
      <c r="G298" s="12" t="s">
        <v>663</v>
      </c>
    </row>
    <row r="299" customFormat="false" ht="30" hidden="false" customHeight="false" outlineLevel="0" collapsed="false">
      <c r="A299" s="1" t="str">
        <f aca="false">+CONCATENATE("'",+MID(B299,1,10),"'SWD,")</f>
        <v>'122/212571'SWD,</v>
      </c>
      <c r="B299" s="11" t="s">
        <v>889</v>
      </c>
      <c r="C299" s="12" t="s">
        <v>890</v>
      </c>
      <c r="D299" s="12" t="s">
        <v>661</v>
      </c>
      <c r="E299" s="12" t="s">
        <v>891</v>
      </c>
      <c r="F299" s="12" t="s">
        <v>11</v>
      </c>
      <c r="G299" s="12" t="s">
        <v>663</v>
      </c>
    </row>
    <row r="300" customFormat="false" ht="30" hidden="false" customHeight="false" outlineLevel="0" collapsed="false">
      <c r="A300" s="1" t="str">
        <f aca="false">+CONCATENATE("'",+MID(B300,1,10),"'SWD,")</f>
        <v>'122/212579'SWD,</v>
      </c>
      <c r="B300" s="11" t="s">
        <v>892</v>
      </c>
      <c r="C300" s="12" t="s">
        <v>893</v>
      </c>
      <c r="D300" s="12" t="s">
        <v>661</v>
      </c>
      <c r="E300" s="12" t="s">
        <v>894</v>
      </c>
      <c r="F300" s="12" t="s">
        <v>11</v>
      </c>
      <c r="G300" s="12" t="s">
        <v>663</v>
      </c>
    </row>
    <row r="301" customFormat="false" ht="30" hidden="false" customHeight="false" outlineLevel="0" collapsed="false">
      <c r="A301" s="1" t="str">
        <f aca="false">+CONCATENATE("'",+MID(B301,1,10),"'SWD,")</f>
        <v>'122/212581'SWD,</v>
      </c>
      <c r="B301" s="11" t="s">
        <v>895</v>
      </c>
      <c r="C301" s="12" t="s">
        <v>896</v>
      </c>
      <c r="D301" s="12" t="s">
        <v>897</v>
      </c>
      <c r="E301" s="12" t="s">
        <v>898</v>
      </c>
      <c r="F301" s="12" t="s">
        <v>11</v>
      </c>
      <c r="G301" s="12" t="s">
        <v>663</v>
      </c>
    </row>
    <row r="302" customFormat="false" ht="30" hidden="false" customHeight="false" outlineLevel="0" collapsed="false">
      <c r="A302" s="1" t="str">
        <f aca="false">+CONCATENATE("'",+MID(B302,1,10),"'SWD,")</f>
        <v>'122/213096'SWD,</v>
      </c>
      <c r="B302" s="11" t="s">
        <v>899</v>
      </c>
      <c r="C302" s="12" t="s">
        <v>900</v>
      </c>
      <c r="D302" s="12" t="s">
        <v>661</v>
      </c>
      <c r="E302" s="12" t="s">
        <v>901</v>
      </c>
      <c r="F302" s="12" t="s">
        <v>11</v>
      </c>
      <c r="G302" s="12" t="s">
        <v>663</v>
      </c>
    </row>
    <row r="303" customFormat="false" ht="30" hidden="false" customHeight="false" outlineLevel="0" collapsed="false">
      <c r="A303" s="1" t="str">
        <f aca="false">+CONCATENATE("'",+MID(B303,1,10),"'SWD,")</f>
        <v>'122/213307'SWD,</v>
      </c>
      <c r="B303" s="11" t="s">
        <v>902</v>
      </c>
      <c r="C303" s="12" t="s">
        <v>903</v>
      </c>
      <c r="D303" s="12" t="s">
        <v>904</v>
      </c>
      <c r="E303" s="12" t="s">
        <v>905</v>
      </c>
      <c r="F303" s="12" t="s">
        <v>11</v>
      </c>
      <c r="G303" s="12" t="s">
        <v>663</v>
      </c>
    </row>
    <row r="304" customFormat="false" ht="30" hidden="false" customHeight="false" outlineLevel="0" collapsed="false">
      <c r="A304" s="1" t="str">
        <f aca="false">+CONCATENATE("'",+MID(B304,1,10),"'SWD,")</f>
        <v>'122/300056'SWD,</v>
      </c>
      <c r="B304" s="11" t="s">
        <v>906</v>
      </c>
      <c r="C304" s="12" t="s">
        <v>907</v>
      </c>
      <c r="D304" s="12" t="s">
        <v>908</v>
      </c>
      <c r="E304" s="12" t="s">
        <v>909</v>
      </c>
      <c r="F304" s="12" t="s">
        <v>11</v>
      </c>
      <c r="G304" s="12" t="s">
        <v>663</v>
      </c>
    </row>
    <row r="305" customFormat="false" ht="15" hidden="false" customHeight="false" outlineLevel="0" collapsed="false">
      <c r="A305" s="1" t="str">
        <f aca="false">+CONCATENATE("'",+MID(B305,1,10),"'SWD,")</f>
        <v>'122/300316'SWD,</v>
      </c>
      <c r="B305" s="11" t="s">
        <v>910</v>
      </c>
      <c r="C305" s="12" t="s">
        <v>911</v>
      </c>
      <c r="D305" s="12" t="s">
        <v>685</v>
      </c>
      <c r="E305" s="12" t="s">
        <v>912</v>
      </c>
      <c r="F305" s="12" t="s">
        <v>11</v>
      </c>
      <c r="G305" s="12" t="s">
        <v>663</v>
      </c>
    </row>
    <row r="306" customFormat="false" ht="15" hidden="false" customHeight="false" outlineLevel="0" collapsed="false">
      <c r="A306" s="1" t="str">
        <f aca="false">+CONCATENATE("'",+MID(B306,1,10),"'SWD,")</f>
        <v>'122/300591'SWD,</v>
      </c>
      <c r="B306" s="11" t="s">
        <v>913</v>
      </c>
      <c r="C306" s="12" t="s">
        <v>914</v>
      </c>
      <c r="D306" s="12" t="s">
        <v>915</v>
      </c>
      <c r="E306" s="12" t="s">
        <v>916</v>
      </c>
      <c r="F306" s="12" t="s">
        <v>11</v>
      </c>
      <c r="G306" s="12" t="s">
        <v>663</v>
      </c>
    </row>
    <row r="307" customFormat="false" ht="15" hidden="false" customHeight="false" outlineLevel="0" collapsed="false">
      <c r="A307" s="1" t="str">
        <f aca="false">+CONCATENATE("'",+MID(B307,1,10),"'SWD,")</f>
        <v>'122/302210'SWD,</v>
      </c>
      <c r="B307" s="11" t="s">
        <v>917</v>
      </c>
      <c r="C307" s="12" t="s">
        <v>918</v>
      </c>
      <c r="D307" s="12" t="s">
        <v>674</v>
      </c>
      <c r="E307" s="12" t="s">
        <v>714</v>
      </c>
      <c r="F307" s="12" t="s">
        <v>11</v>
      </c>
      <c r="G307" s="12" t="s">
        <v>663</v>
      </c>
    </row>
    <row r="308" customFormat="false" ht="30" hidden="false" customHeight="false" outlineLevel="0" collapsed="false">
      <c r="A308" s="1" t="str">
        <f aca="false">+CONCATENATE("'",+MID(B308,1,10),"'SWD,")</f>
        <v>'122/302426'SWD,</v>
      </c>
      <c r="B308" s="11" t="s">
        <v>919</v>
      </c>
      <c r="C308" s="12" t="s">
        <v>920</v>
      </c>
      <c r="D308" s="12" t="s">
        <v>685</v>
      </c>
      <c r="E308" s="12" t="s">
        <v>921</v>
      </c>
      <c r="F308" s="12" t="s">
        <v>11</v>
      </c>
      <c r="G308" s="12" t="s">
        <v>663</v>
      </c>
    </row>
    <row r="309" customFormat="false" ht="15" hidden="false" customHeight="false" outlineLevel="0" collapsed="false">
      <c r="A309" s="1" t="str">
        <f aca="false">+CONCATENATE("'",+MID(B309,1,10),"'SWD,")</f>
        <v>'122/302445'SWD,</v>
      </c>
      <c r="B309" s="11" t="s">
        <v>922</v>
      </c>
      <c r="C309" s="12" t="s">
        <v>923</v>
      </c>
      <c r="D309" s="12" t="s">
        <v>674</v>
      </c>
      <c r="E309" s="12" t="s">
        <v>714</v>
      </c>
      <c r="F309" s="12" t="s">
        <v>11</v>
      </c>
      <c r="G309" s="12" t="s">
        <v>663</v>
      </c>
    </row>
    <row r="310" customFormat="false" ht="30" hidden="false" customHeight="false" outlineLevel="0" collapsed="false">
      <c r="A310" s="1" t="str">
        <f aca="false">+CONCATENATE("'",+MID(B310,1,10),"'SWD,")</f>
        <v>'122/302447'SWD,</v>
      </c>
      <c r="B310" s="11" t="s">
        <v>924</v>
      </c>
      <c r="C310" s="12" t="s">
        <v>925</v>
      </c>
      <c r="D310" s="12" t="s">
        <v>926</v>
      </c>
      <c r="E310" s="12" t="s">
        <v>927</v>
      </c>
      <c r="F310" s="12" t="s">
        <v>11</v>
      </c>
      <c r="G310" s="12" t="s">
        <v>663</v>
      </c>
    </row>
    <row r="311" customFormat="false" ht="30" hidden="false" customHeight="false" outlineLevel="0" collapsed="false">
      <c r="A311" s="1" t="str">
        <f aca="false">+CONCATENATE("'",+MID(B311,1,10),"'SWD,")</f>
        <v>'122/303028'SWD,</v>
      </c>
      <c r="B311" s="11" t="s">
        <v>928</v>
      </c>
      <c r="C311" s="12" t="s">
        <v>929</v>
      </c>
      <c r="D311" s="12" t="s">
        <v>661</v>
      </c>
      <c r="E311" s="12" t="s">
        <v>930</v>
      </c>
      <c r="F311" s="12" t="s">
        <v>11</v>
      </c>
      <c r="G311" s="12" t="s">
        <v>663</v>
      </c>
    </row>
    <row r="312" customFormat="false" ht="15" hidden="false" customHeight="false" outlineLevel="0" collapsed="false">
      <c r="A312" s="1" t="str">
        <f aca="false">+CONCATENATE("'",+MID(B312,1,10),"'SWD,")</f>
        <v>'122/307261'SWD,</v>
      </c>
      <c r="B312" s="11" t="s">
        <v>931</v>
      </c>
      <c r="C312" s="12" t="s">
        <v>932</v>
      </c>
      <c r="D312" s="12" t="s">
        <v>933</v>
      </c>
      <c r="E312" s="12" t="s">
        <v>934</v>
      </c>
      <c r="F312" s="12" t="s">
        <v>11</v>
      </c>
      <c r="G312" s="12" t="s">
        <v>663</v>
      </c>
    </row>
    <row r="313" customFormat="false" ht="30" hidden="false" customHeight="false" outlineLevel="0" collapsed="false">
      <c r="A313" s="1" t="str">
        <f aca="false">+CONCATENATE("'",+MID(B313,1,10),"'SWD,")</f>
        <v>'122/308084'SWD,</v>
      </c>
      <c r="B313" s="11" t="s">
        <v>935</v>
      </c>
      <c r="C313" s="12" t="s">
        <v>936</v>
      </c>
      <c r="D313" s="12" t="s">
        <v>937</v>
      </c>
      <c r="E313" s="12" t="s">
        <v>938</v>
      </c>
      <c r="F313" s="12" t="s">
        <v>11</v>
      </c>
      <c r="G313" s="12" t="s">
        <v>663</v>
      </c>
    </row>
    <row r="314" customFormat="false" ht="30" hidden="false" customHeight="false" outlineLevel="0" collapsed="false">
      <c r="A314" s="1" t="str">
        <f aca="false">+CONCATENATE("'",+MID(B314,1,10),"'SWD,")</f>
        <v>'123/100142'SWD,</v>
      </c>
      <c r="B314" s="11" t="s">
        <v>939</v>
      </c>
      <c r="C314" s="12" t="s">
        <v>940</v>
      </c>
      <c r="D314" s="12" t="s">
        <v>941</v>
      </c>
      <c r="E314" s="12" t="s">
        <v>942</v>
      </c>
      <c r="F314" s="12" t="s">
        <v>11</v>
      </c>
      <c r="G314" s="12" t="s">
        <v>943</v>
      </c>
    </row>
    <row r="315" customFormat="false" ht="30" hidden="false" customHeight="false" outlineLevel="0" collapsed="false">
      <c r="A315" s="1" t="str">
        <f aca="false">+CONCATENATE("'",+MID(B315,1,10),"'SWD,")</f>
        <v>'123/100147'SWD,</v>
      </c>
      <c r="B315" s="11" t="s">
        <v>944</v>
      </c>
      <c r="C315" s="12" t="s">
        <v>945</v>
      </c>
      <c r="D315" s="12" t="s">
        <v>946</v>
      </c>
      <c r="E315" s="12" t="s">
        <v>947</v>
      </c>
      <c r="F315" s="12" t="s">
        <v>11</v>
      </c>
      <c r="G315" s="12" t="s">
        <v>943</v>
      </c>
    </row>
    <row r="316" customFormat="false" ht="30" hidden="false" customHeight="false" outlineLevel="0" collapsed="false">
      <c r="A316" s="1" t="str">
        <f aca="false">+CONCATENATE("'",+MID(B316,1,10),"'SWD,")</f>
        <v>'123/100147'SWD,</v>
      </c>
      <c r="B316" s="11" t="s">
        <v>948</v>
      </c>
      <c r="C316" s="12" t="s">
        <v>945</v>
      </c>
      <c r="D316" s="12" t="s">
        <v>946</v>
      </c>
      <c r="E316" s="12" t="s">
        <v>947</v>
      </c>
      <c r="F316" s="12" t="s">
        <v>11</v>
      </c>
      <c r="G316" s="12" t="s">
        <v>943</v>
      </c>
    </row>
    <row r="317" customFormat="false" ht="30" hidden="false" customHeight="false" outlineLevel="0" collapsed="false">
      <c r="A317" s="1" t="str">
        <f aca="false">+CONCATENATE("'",+MID(B317,1,10),"'SWD,")</f>
        <v>'123/100456'SWD,</v>
      </c>
      <c r="B317" s="11" t="s">
        <v>949</v>
      </c>
      <c r="C317" s="12" t="s">
        <v>950</v>
      </c>
      <c r="D317" s="12" t="s">
        <v>951</v>
      </c>
      <c r="E317" s="12" t="s">
        <v>952</v>
      </c>
      <c r="F317" s="12" t="s">
        <v>11</v>
      </c>
      <c r="G317" s="12" t="s">
        <v>943</v>
      </c>
    </row>
    <row r="318" customFormat="false" ht="30" hidden="false" customHeight="false" outlineLevel="0" collapsed="false">
      <c r="A318" s="1" t="str">
        <f aca="false">+CONCATENATE("'",+MID(B318,1,10),"'SWD,")</f>
        <v>'123/102303'SWD,</v>
      </c>
      <c r="B318" s="11" t="s">
        <v>953</v>
      </c>
      <c r="C318" s="12" t="s">
        <v>954</v>
      </c>
      <c r="D318" s="12" t="s">
        <v>955</v>
      </c>
      <c r="E318" s="12" t="s">
        <v>956</v>
      </c>
      <c r="F318" s="12" t="s">
        <v>11</v>
      </c>
      <c r="G318" s="12" t="s">
        <v>943</v>
      </c>
    </row>
    <row r="319" customFormat="false" ht="30" hidden="false" customHeight="false" outlineLevel="0" collapsed="false">
      <c r="A319" s="1" t="str">
        <f aca="false">+CONCATENATE("'",+MID(B319,1,10),"'SWD,")</f>
        <v>'123/102368'SWD,</v>
      </c>
      <c r="B319" s="11" t="s">
        <v>957</v>
      </c>
      <c r="C319" s="12" t="s">
        <v>958</v>
      </c>
      <c r="D319" s="12" t="s">
        <v>959</v>
      </c>
      <c r="E319" s="12" t="s">
        <v>960</v>
      </c>
      <c r="F319" s="12" t="s">
        <v>11</v>
      </c>
      <c r="G319" s="12" t="s">
        <v>943</v>
      </c>
    </row>
    <row r="320" customFormat="false" ht="30" hidden="false" customHeight="false" outlineLevel="0" collapsed="false">
      <c r="A320" s="1" t="str">
        <f aca="false">+CONCATENATE("'",+MID(B320,1,10),"'SWD,")</f>
        <v>'123/107198'SWD,</v>
      </c>
      <c r="B320" s="11" t="s">
        <v>961</v>
      </c>
      <c r="C320" s="12" t="s">
        <v>962</v>
      </c>
      <c r="D320" s="12" t="s">
        <v>963</v>
      </c>
      <c r="E320" s="12" t="s">
        <v>964</v>
      </c>
      <c r="F320" s="12" t="s">
        <v>11</v>
      </c>
      <c r="G320" s="12" t="s">
        <v>943</v>
      </c>
    </row>
    <row r="321" customFormat="false" ht="30" hidden="false" customHeight="false" outlineLevel="0" collapsed="false">
      <c r="A321" s="1" t="str">
        <f aca="false">+CONCATENATE("'",+MID(B321,1,10),"'SWD,")</f>
        <v>'123/107200'SWD,</v>
      </c>
      <c r="B321" s="11" t="s">
        <v>965</v>
      </c>
      <c r="C321" s="12" t="s">
        <v>966</v>
      </c>
      <c r="D321" s="12" t="s">
        <v>967</v>
      </c>
      <c r="E321" s="12" t="s">
        <v>968</v>
      </c>
      <c r="F321" s="12" t="s">
        <v>11</v>
      </c>
      <c r="G321" s="12" t="s">
        <v>943</v>
      </c>
    </row>
    <row r="322" customFormat="false" ht="30" hidden="false" customHeight="false" outlineLevel="0" collapsed="false">
      <c r="A322" s="1" t="str">
        <f aca="false">+CONCATENATE("'",+MID(B322,1,10),"'SWD,")</f>
        <v>'123/108020'SWD,</v>
      </c>
      <c r="B322" s="11" t="s">
        <v>969</v>
      </c>
      <c r="C322" s="12" t="s">
        <v>970</v>
      </c>
      <c r="D322" s="12" t="s">
        <v>946</v>
      </c>
      <c r="E322" s="12" t="s">
        <v>971</v>
      </c>
      <c r="F322" s="12" t="s">
        <v>11</v>
      </c>
      <c r="G322" s="12" t="s">
        <v>943</v>
      </c>
    </row>
    <row r="323" customFormat="false" ht="30" hidden="false" customHeight="false" outlineLevel="0" collapsed="false">
      <c r="A323" s="1" t="str">
        <f aca="false">+CONCATENATE("'",+MID(B323,1,10),"'SWD,")</f>
        <v>'123/108188'SWD,</v>
      </c>
      <c r="B323" s="11" t="s">
        <v>972</v>
      </c>
      <c r="C323" s="12" t="s">
        <v>973</v>
      </c>
      <c r="D323" s="12" t="s">
        <v>974</v>
      </c>
      <c r="E323" s="12" t="s">
        <v>975</v>
      </c>
      <c r="F323" s="12" t="s">
        <v>11</v>
      </c>
      <c r="G323" s="12" t="s">
        <v>943</v>
      </c>
    </row>
    <row r="324" customFormat="false" ht="30" hidden="false" customHeight="false" outlineLevel="0" collapsed="false">
      <c r="A324" s="1" t="str">
        <f aca="false">+CONCATENATE("'",+MID(B324,1,10),"'SWD,")</f>
        <v>'123/108334'SWD,</v>
      </c>
      <c r="B324" s="11" t="s">
        <v>976</v>
      </c>
      <c r="C324" s="12" t="s">
        <v>977</v>
      </c>
      <c r="D324" s="12" t="s">
        <v>978</v>
      </c>
      <c r="E324" s="12" t="s">
        <v>979</v>
      </c>
      <c r="F324" s="12" t="s">
        <v>11</v>
      </c>
      <c r="G324" s="12" t="s">
        <v>943</v>
      </c>
    </row>
    <row r="325" customFormat="false" ht="30" hidden="false" customHeight="false" outlineLevel="0" collapsed="false">
      <c r="A325" s="1" t="str">
        <f aca="false">+CONCATENATE("'",+MID(B325,1,10),"'SWD,")</f>
        <v>'123/200154'SWD,</v>
      </c>
      <c r="B325" s="11" t="s">
        <v>980</v>
      </c>
      <c r="C325" s="12" t="s">
        <v>981</v>
      </c>
      <c r="D325" s="12" t="s">
        <v>946</v>
      </c>
      <c r="E325" s="12" t="s">
        <v>982</v>
      </c>
      <c r="F325" s="12" t="s">
        <v>11</v>
      </c>
      <c r="G325" s="12" t="s">
        <v>943</v>
      </c>
    </row>
    <row r="326" customFormat="false" ht="30" hidden="false" customHeight="false" outlineLevel="0" collapsed="false">
      <c r="A326" s="1" t="str">
        <f aca="false">+CONCATENATE("'",+MID(B326,1,10),"'SWD,")</f>
        <v>'123/200436'SWD,</v>
      </c>
      <c r="B326" s="11" t="s">
        <v>983</v>
      </c>
      <c r="C326" s="12" t="s">
        <v>984</v>
      </c>
      <c r="D326" s="12" t="s">
        <v>946</v>
      </c>
      <c r="E326" s="12" t="s">
        <v>985</v>
      </c>
      <c r="F326" s="12" t="s">
        <v>11</v>
      </c>
      <c r="G326" s="12" t="s">
        <v>943</v>
      </c>
    </row>
    <row r="327" customFormat="false" ht="30" hidden="false" customHeight="false" outlineLevel="0" collapsed="false">
      <c r="A327" s="1" t="str">
        <f aca="false">+CONCATENATE("'",+MID(B327,1,10),"'SWD,")</f>
        <v>'123/200700'SWD,</v>
      </c>
      <c r="B327" s="11" t="s">
        <v>986</v>
      </c>
      <c r="C327" s="12" t="s">
        <v>987</v>
      </c>
      <c r="D327" s="12" t="s">
        <v>946</v>
      </c>
      <c r="E327" s="12" t="s">
        <v>988</v>
      </c>
      <c r="F327" s="12" t="s">
        <v>11</v>
      </c>
      <c r="G327" s="12" t="s">
        <v>943</v>
      </c>
    </row>
    <row r="328" customFormat="false" ht="30" hidden="false" customHeight="false" outlineLevel="0" collapsed="false">
      <c r="A328" s="1" t="str">
        <f aca="false">+CONCATENATE("'",+MID(B328,1,10),"'SWD,")</f>
        <v>'123/202254'SWD,</v>
      </c>
      <c r="B328" s="11" t="s">
        <v>989</v>
      </c>
      <c r="C328" s="12" t="s">
        <v>990</v>
      </c>
      <c r="D328" s="12" t="s">
        <v>991</v>
      </c>
      <c r="E328" s="12" t="s">
        <v>992</v>
      </c>
      <c r="F328" s="12" t="s">
        <v>11</v>
      </c>
      <c r="G328" s="12" t="s">
        <v>943</v>
      </c>
    </row>
    <row r="329" customFormat="false" ht="30" hidden="false" customHeight="false" outlineLevel="0" collapsed="false">
      <c r="A329" s="1" t="str">
        <f aca="false">+CONCATENATE("'",+MID(B329,1,10),"'SWD,")</f>
        <v>'123/202495'SWD,</v>
      </c>
      <c r="B329" s="11" t="s">
        <v>993</v>
      </c>
      <c r="C329" s="12" t="s">
        <v>994</v>
      </c>
      <c r="D329" s="12" t="s">
        <v>995</v>
      </c>
      <c r="E329" s="12" t="s">
        <v>996</v>
      </c>
      <c r="F329" s="12" t="s">
        <v>11</v>
      </c>
      <c r="G329" s="12" t="s">
        <v>943</v>
      </c>
    </row>
    <row r="330" customFormat="false" ht="30" hidden="false" customHeight="false" outlineLevel="0" collapsed="false">
      <c r="A330" s="1" t="str">
        <f aca="false">+CONCATENATE("'",+MID(B330,1,10),"'SWD,")</f>
        <v>'123/202496'SWD,</v>
      </c>
      <c r="B330" s="11" t="s">
        <v>997</v>
      </c>
      <c r="C330" s="12" t="s">
        <v>998</v>
      </c>
      <c r="D330" s="12" t="s">
        <v>946</v>
      </c>
      <c r="E330" s="12" t="s">
        <v>999</v>
      </c>
      <c r="F330" s="12" t="s">
        <v>11</v>
      </c>
      <c r="G330" s="12" t="s">
        <v>943</v>
      </c>
    </row>
    <row r="331" customFormat="false" ht="30" hidden="false" customHeight="false" outlineLevel="0" collapsed="false">
      <c r="A331" s="1" t="str">
        <f aca="false">+CONCATENATE("'",+MID(B331,1,10),"'SWD,")</f>
        <v>'123/202598'SWD,</v>
      </c>
      <c r="B331" s="11" t="s">
        <v>1000</v>
      </c>
      <c r="C331" s="12" t="s">
        <v>1001</v>
      </c>
      <c r="D331" s="12" t="s">
        <v>946</v>
      </c>
      <c r="E331" s="12" t="s">
        <v>1002</v>
      </c>
      <c r="F331" s="12" t="s">
        <v>11</v>
      </c>
      <c r="G331" s="12" t="s">
        <v>943</v>
      </c>
    </row>
    <row r="332" customFormat="false" ht="30" hidden="false" customHeight="false" outlineLevel="0" collapsed="false">
      <c r="A332" s="1" t="str">
        <f aca="false">+CONCATENATE("'",+MID(B332,1,10),"'SWD,")</f>
        <v>'123/202722'SWD,</v>
      </c>
      <c r="B332" s="11" t="s">
        <v>1003</v>
      </c>
      <c r="C332" s="12" t="s">
        <v>1004</v>
      </c>
      <c r="D332" s="12" t="s">
        <v>1005</v>
      </c>
      <c r="E332" s="12" t="s">
        <v>1006</v>
      </c>
      <c r="F332" s="12" t="s">
        <v>11</v>
      </c>
      <c r="G332" s="12" t="s">
        <v>943</v>
      </c>
    </row>
    <row r="333" customFormat="false" ht="30" hidden="false" customHeight="false" outlineLevel="0" collapsed="false">
      <c r="A333" s="1" t="str">
        <f aca="false">+CONCATENATE("'",+MID(B333,1,10),"'SWD,")</f>
        <v>'123/202959'SWD,</v>
      </c>
      <c r="B333" s="11" t="s">
        <v>1007</v>
      </c>
      <c r="C333" s="12" t="s">
        <v>1008</v>
      </c>
      <c r="D333" s="12" t="s">
        <v>1009</v>
      </c>
      <c r="E333" s="12" t="s">
        <v>1010</v>
      </c>
      <c r="F333" s="12" t="s">
        <v>11</v>
      </c>
      <c r="G333" s="12" t="s">
        <v>943</v>
      </c>
    </row>
    <row r="334" customFormat="false" ht="30" hidden="false" customHeight="false" outlineLevel="0" collapsed="false">
      <c r="A334" s="1" t="str">
        <f aca="false">+CONCATENATE("'",+MID(B334,1,10),"'SWD,")</f>
        <v>'123/206028'SWD,</v>
      </c>
      <c r="B334" s="11" t="s">
        <v>1011</v>
      </c>
      <c r="C334" s="12" t="s">
        <v>1012</v>
      </c>
      <c r="D334" s="12" t="s">
        <v>1013</v>
      </c>
      <c r="E334" s="12" t="s">
        <v>1014</v>
      </c>
      <c r="F334" s="12" t="s">
        <v>11</v>
      </c>
      <c r="G334" s="12" t="s">
        <v>943</v>
      </c>
    </row>
    <row r="335" customFormat="false" ht="30" hidden="false" customHeight="false" outlineLevel="0" collapsed="false">
      <c r="A335" s="1" t="str">
        <f aca="false">+CONCATENATE("'",+MID(B335,1,10),"'SWD,")</f>
        <v>'123/206032'SWD,</v>
      </c>
      <c r="B335" s="11" t="s">
        <v>1015</v>
      </c>
      <c r="C335" s="12" t="s">
        <v>1016</v>
      </c>
      <c r="D335" s="12" t="s">
        <v>1013</v>
      </c>
      <c r="E335" s="12" t="s">
        <v>1017</v>
      </c>
      <c r="F335" s="12" t="s">
        <v>11</v>
      </c>
      <c r="G335" s="12" t="s">
        <v>943</v>
      </c>
    </row>
    <row r="336" customFormat="false" ht="30" hidden="false" customHeight="false" outlineLevel="0" collapsed="false">
      <c r="A336" s="1" t="str">
        <f aca="false">+CONCATENATE("'",+MID(B336,1,10),"'SWD,")</f>
        <v>'123/206061'SWD,</v>
      </c>
      <c r="B336" s="11" t="s">
        <v>1018</v>
      </c>
      <c r="C336" s="12" t="s">
        <v>1019</v>
      </c>
      <c r="D336" s="12" t="s">
        <v>1009</v>
      </c>
      <c r="E336" s="12" t="s">
        <v>1020</v>
      </c>
      <c r="F336" s="12" t="s">
        <v>11</v>
      </c>
      <c r="G336" s="12" t="s">
        <v>943</v>
      </c>
    </row>
    <row r="337" customFormat="false" ht="45" hidden="false" customHeight="false" outlineLevel="0" collapsed="false">
      <c r="A337" s="1" t="str">
        <f aca="false">+CONCATENATE("'",+MID(B337,1,10),"'SWD,")</f>
        <v>'123/206073'SWD,</v>
      </c>
      <c r="B337" s="11" t="s">
        <v>1021</v>
      </c>
      <c r="C337" s="12" t="s">
        <v>1022</v>
      </c>
      <c r="D337" s="12" t="s">
        <v>946</v>
      </c>
      <c r="E337" s="12" t="s">
        <v>1023</v>
      </c>
      <c r="F337" s="12" t="s">
        <v>11</v>
      </c>
      <c r="G337" s="12" t="s">
        <v>943</v>
      </c>
    </row>
    <row r="338" customFormat="false" ht="30" hidden="false" customHeight="false" outlineLevel="0" collapsed="false">
      <c r="A338" s="1" t="str">
        <f aca="false">+CONCATENATE("'",+MID(B338,1,10),"'SWD,")</f>
        <v>'123/207182'SWD,</v>
      </c>
      <c r="B338" s="11" t="s">
        <v>1024</v>
      </c>
      <c r="C338" s="12" t="s">
        <v>1025</v>
      </c>
      <c r="D338" s="12" t="s">
        <v>946</v>
      </c>
      <c r="E338" s="12" t="s">
        <v>1026</v>
      </c>
      <c r="F338" s="12" t="s">
        <v>11</v>
      </c>
      <c r="G338" s="12" t="s">
        <v>943</v>
      </c>
    </row>
    <row r="339" customFormat="false" ht="30" hidden="false" customHeight="false" outlineLevel="0" collapsed="false">
      <c r="A339" s="1" t="str">
        <f aca="false">+CONCATENATE("'",+MID(B339,1,10),"'SWD,")</f>
        <v>'123/207388'SWD,</v>
      </c>
      <c r="B339" s="11" t="s">
        <v>1027</v>
      </c>
      <c r="C339" s="12" t="s">
        <v>1028</v>
      </c>
      <c r="D339" s="12" t="s">
        <v>946</v>
      </c>
      <c r="E339" s="12" t="s">
        <v>1029</v>
      </c>
      <c r="F339" s="12" t="s">
        <v>11</v>
      </c>
      <c r="G339" s="12" t="s">
        <v>943</v>
      </c>
    </row>
    <row r="340" customFormat="false" ht="30" hidden="false" customHeight="false" outlineLevel="0" collapsed="false">
      <c r="A340" s="1" t="str">
        <f aca="false">+CONCATENATE("'",+MID(B340,1,10),"'SWD,")</f>
        <v>'123/207553'SWD,</v>
      </c>
      <c r="B340" s="11" t="s">
        <v>1030</v>
      </c>
      <c r="C340" s="12" t="s">
        <v>1031</v>
      </c>
      <c r="D340" s="12" t="s">
        <v>946</v>
      </c>
      <c r="E340" s="12" t="s">
        <v>1032</v>
      </c>
      <c r="F340" s="12" t="s">
        <v>11</v>
      </c>
      <c r="G340" s="12" t="s">
        <v>943</v>
      </c>
    </row>
    <row r="341" customFormat="false" ht="30" hidden="false" customHeight="false" outlineLevel="0" collapsed="false">
      <c r="A341" s="1" t="str">
        <f aca="false">+CONCATENATE("'",+MID(B341,1,10),"'SWD,")</f>
        <v>'123/207579'SWD,</v>
      </c>
      <c r="B341" s="11" t="s">
        <v>1033</v>
      </c>
      <c r="C341" s="12" t="s">
        <v>1034</v>
      </c>
      <c r="D341" s="12" t="s">
        <v>946</v>
      </c>
      <c r="E341" s="12" t="s">
        <v>1035</v>
      </c>
      <c r="F341" s="12" t="s">
        <v>11</v>
      </c>
      <c r="G341" s="12" t="s">
        <v>943</v>
      </c>
    </row>
    <row r="342" customFormat="false" ht="30" hidden="false" customHeight="false" outlineLevel="0" collapsed="false">
      <c r="A342" s="1" t="str">
        <f aca="false">+CONCATENATE("'",+MID(B342,1,10),"'SWD,")</f>
        <v>'123/207729'SWD,</v>
      </c>
      <c r="B342" s="11" t="s">
        <v>1036</v>
      </c>
      <c r="C342" s="12" t="s">
        <v>1037</v>
      </c>
      <c r="D342" s="12" t="s">
        <v>951</v>
      </c>
      <c r="E342" s="12" t="s">
        <v>1038</v>
      </c>
      <c r="F342" s="12" t="s">
        <v>11</v>
      </c>
      <c r="G342" s="12" t="s">
        <v>943</v>
      </c>
    </row>
    <row r="343" customFormat="false" ht="30" hidden="false" customHeight="false" outlineLevel="0" collapsed="false">
      <c r="A343" s="1" t="str">
        <f aca="false">+CONCATENATE("'",+MID(B343,1,10),"'SWD,")</f>
        <v>'123/207793'SWD,</v>
      </c>
      <c r="B343" s="11" t="s">
        <v>1039</v>
      </c>
      <c r="C343" s="12" t="s">
        <v>1040</v>
      </c>
      <c r="D343" s="12" t="s">
        <v>946</v>
      </c>
      <c r="E343" s="12" t="s">
        <v>1041</v>
      </c>
      <c r="F343" s="12" t="s">
        <v>11</v>
      </c>
      <c r="G343" s="12" t="s">
        <v>943</v>
      </c>
    </row>
    <row r="344" customFormat="false" ht="30" hidden="false" customHeight="false" outlineLevel="0" collapsed="false">
      <c r="A344" s="1" t="str">
        <f aca="false">+CONCATENATE("'",+MID(B344,1,10),"'SWD,")</f>
        <v>'123/208187'SWD,</v>
      </c>
      <c r="B344" s="11" t="s">
        <v>1042</v>
      </c>
      <c r="C344" s="12" t="s">
        <v>1043</v>
      </c>
      <c r="D344" s="12" t="s">
        <v>1044</v>
      </c>
      <c r="E344" s="12" t="s">
        <v>1045</v>
      </c>
      <c r="F344" s="12" t="s">
        <v>11</v>
      </c>
      <c r="G344" s="12" t="s">
        <v>943</v>
      </c>
    </row>
    <row r="345" customFormat="false" ht="30" hidden="false" customHeight="false" outlineLevel="0" collapsed="false">
      <c r="A345" s="1" t="str">
        <f aca="false">+CONCATENATE("'",+MID(B345,1,10),"'SWD,")</f>
        <v>'123/208293'SWD,</v>
      </c>
      <c r="B345" s="11" t="s">
        <v>1046</v>
      </c>
      <c r="C345" s="12" t="s">
        <v>1047</v>
      </c>
      <c r="D345" s="12" t="s">
        <v>1044</v>
      </c>
      <c r="E345" s="12" t="s">
        <v>1048</v>
      </c>
      <c r="F345" s="12" t="s">
        <v>11</v>
      </c>
      <c r="G345" s="12" t="s">
        <v>943</v>
      </c>
    </row>
    <row r="346" customFormat="false" ht="30" hidden="false" customHeight="false" outlineLevel="0" collapsed="false">
      <c r="A346" s="1" t="str">
        <f aca="false">+CONCATENATE("'",+MID(B346,1,10),"'SWD,")</f>
        <v>'123/208645'SWD,</v>
      </c>
      <c r="B346" s="11" t="s">
        <v>1049</v>
      </c>
      <c r="C346" s="12" t="s">
        <v>1050</v>
      </c>
      <c r="D346" s="12" t="s">
        <v>1051</v>
      </c>
      <c r="E346" s="12" t="s">
        <v>1052</v>
      </c>
      <c r="F346" s="12" t="s">
        <v>11</v>
      </c>
      <c r="G346" s="12" t="s">
        <v>943</v>
      </c>
    </row>
    <row r="347" customFormat="false" ht="30" hidden="false" customHeight="false" outlineLevel="0" collapsed="false">
      <c r="A347" s="1" t="str">
        <f aca="false">+CONCATENATE("'",+MID(B347,1,10),"'SWD,")</f>
        <v>'123/208690'SWD,</v>
      </c>
      <c r="B347" s="11" t="s">
        <v>1053</v>
      </c>
      <c r="C347" s="12" t="s">
        <v>1054</v>
      </c>
      <c r="D347" s="12" t="s">
        <v>941</v>
      </c>
      <c r="E347" s="12" t="s">
        <v>1055</v>
      </c>
      <c r="F347" s="12" t="s">
        <v>11</v>
      </c>
      <c r="G347" s="12" t="s">
        <v>943</v>
      </c>
    </row>
    <row r="348" customFormat="false" ht="30" hidden="false" customHeight="false" outlineLevel="0" collapsed="false">
      <c r="A348" s="1" t="str">
        <f aca="false">+CONCATENATE("'",+MID(B348,1,10),"'SWD,")</f>
        <v>'123/208956'SWD,</v>
      </c>
      <c r="B348" s="11" t="s">
        <v>1056</v>
      </c>
      <c r="C348" s="12" t="s">
        <v>1057</v>
      </c>
      <c r="D348" s="12" t="s">
        <v>1044</v>
      </c>
      <c r="E348" s="12" t="s">
        <v>1058</v>
      </c>
      <c r="F348" s="12" t="s">
        <v>11</v>
      </c>
      <c r="G348" s="12" t="s">
        <v>943</v>
      </c>
    </row>
    <row r="349" customFormat="false" ht="30" hidden="false" customHeight="false" outlineLevel="0" collapsed="false">
      <c r="A349" s="1" t="str">
        <f aca="false">+CONCATENATE("'",+MID(B349,1,10),"'SWD,")</f>
        <v>'123/208991'SWD,</v>
      </c>
      <c r="B349" s="11" t="s">
        <v>1059</v>
      </c>
      <c r="C349" s="12" t="s">
        <v>1060</v>
      </c>
      <c r="D349" s="12" t="s">
        <v>951</v>
      </c>
      <c r="E349" s="12" t="s">
        <v>1061</v>
      </c>
      <c r="F349" s="12" t="s">
        <v>11</v>
      </c>
      <c r="G349" s="12" t="s">
        <v>943</v>
      </c>
    </row>
    <row r="350" customFormat="false" ht="30" hidden="false" customHeight="false" outlineLevel="0" collapsed="false">
      <c r="A350" s="1" t="str">
        <f aca="false">+CONCATENATE("'",+MID(B350,1,10),"'SWD,")</f>
        <v>'123/210247'SWD,</v>
      </c>
      <c r="B350" s="11" t="s">
        <v>1062</v>
      </c>
      <c r="C350" s="12" t="s">
        <v>1063</v>
      </c>
      <c r="D350" s="12" t="s">
        <v>946</v>
      </c>
      <c r="E350" s="12" t="s">
        <v>1064</v>
      </c>
      <c r="F350" s="12" t="s">
        <v>11</v>
      </c>
      <c r="G350" s="12" t="s">
        <v>943</v>
      </c>
    </row>
    <row r="351" customFormat="false" ht="30" hidden="false" customHeight="false" outlineLevel="0" collapsed="false">
      <c r="A351" s="1" t="str">
        <f aca="false">+CONCATENATE("'",+MID(B351,1,10),"'SWD,")</f>
        <v>'123/210439'SWD,</v>
      </c>
      <c r="B351" s="11" t="s">
        <v>1065</v>
      </c>
      <c r="C351" s="12" t="s">
        <v>1066</v>
      </c>
      <c r="D351" s="12" t="s">
        <v>1067</v>
      </c>
      <c r="E351" s="12" t="s">
        <v>1068</v>
      </c>
      <c r="F351" s="12" t="s">
        <v>11</v>
      </c>
      <c r="G351" s="12" t="s">
        <v>12</v>
      </c>
    </row>
    <row r="352" customFormat="false" ht="30" hidden="false" customHeight="false" outlineLevel="0" collapsed="false">
      <c r="A352" s="1" t="str">
        <f aca="false">+CONCATENATE("'",+MID(B352,1,10),"'SWD,")</f>
        <v>'123/210559'SWD,</v>
      </c>
      <c r="B352" s="11" t="s">
        <v>1069</v>
      </c>
      <c r="C352" s="12" t="s">
        <v>1070</v>
      </c>
      <c r="D352" s="12" t="s">
        <v>946</v>
      </c>
      <c r="E352" s="12" t="s">
        <v>1071</v>
      </c>
      <c r="F352" s="12" t="s">
        <v>11</v>
      </c>
      <c r="G352" s="12" t="s">
        <v>943</v>
      </c>
    </row>
    <row r="353" customFormat="false" ht="30" hidden="false" customHeight="false" outlineLevel="0" collapsed="false">
      <c r="A353" s="1" t="str">
        <f aca="false">+CONCATENATE("'",+MID(B353,1,10),"'SWD,")</f>
        <v>'123/210565'SWD,</v>
      </c>
      <c r="B353" s="11" t="s">
        <v>1072</v>
      </c>
      <c r="C353" s="12" t="s">
        <v>1073</v>
      </c>
      <c r="D353" s="12" t="s">
        <v>946</v>
      </c>
      <c r="E353" s="12" t="s">
        <v>1074</v>
      </c>
      <c r="F353" s="12" t="s">
        <v>11</v>
      </c>
      <c r="G353" s="12" t="s">
        <v>943</v>
      </c>
    </row>
    <row r="354" customFormat="false" ht="30" hidden="false" customHeight="false" outlineLevel="0" collapsed="false">
      <c r="A354" s="1" t="str">
        <f aca="false">+CONCATENATE("'",+MID(B354,1,10),"'SWD,")</f>
        <v>'123/210725'SWD,</v>
      </c>
      <c r="B354" s="11" t="s">
        <v>1075</v>
      </c>
      <c r="C354" s="12" t="s">
        <v>1076</v>
      </c>
      <c r="D354" s="12" t="s">
        <v>1077</v>
      </c>
      <c r="E354" s="12" t="s">
        <v>1078</v>
      </c>
      <c r="F354" s="12" t="s">
        <v>11</v>
      </c>
      <c r="G354" s="12" t="s">
        <v>943</v>
      </c>
    </row>
    <row r="355" customFormat="false" ht="30" hidden="false" customHeight="false" outlineLevel="0" collapsed="false">
      <c r="A355" s="1" t="str">
        <f aca="false">+CONCATENATE("'",+MID(B355,1,10),"'SWD,")</f>
        <v>'123/210747'SWD,</v>
      </c>
      <c r="B355" s="11" t="s">
        <v>1079</v>
      </c>
      <c r="C355" s="12" t="s">
        <v>1080</v>
      </c>
      <c r="D355" s="12" t="s">
        <v>946</v>
      </c>
      <c r="E355" s="12" t="s">
        <v>1081</v>
      </c>
      <c r="F355" s="12" t="s">
        <v>11</v>
      </c>
      <c r="G355" s="12" t="s">
        <v>943</v>
      </c>
    </row>
    <row r="356" customFormat="false" ht="30" hidden="false" customHeight="false" outlineLevel="0" collapsed="false">
      <c r="A356" s="1" t="str">
        <f aca="false">+CONCATENATE("'",+MID(B356,1,10),"'SWD,")</f>
        <v>'123/210749'SWD,</v>
      </c>
      <c r="B356" s="11" t="s">
        <v>1082</v>
      </c>
      <c r="C356" s="12" t="s">
        <v>1083</v>
      </c>
      <c r="D356" s="12" t="s">
        <v>946</v>
      </c>
      <c r="E356" s="12" t="s">
        <v>1084</v>
      </c>
      <c r="F356" s="12" t="s">
        <v>11</v>
      </c>
      <c r="G356" s="12" t="s">
        <v>943</v>
      </c>
    </row>
    <row r="357" customFormat="false" ht="30" hidden="false" customHeight="false" outlineLevel="0" collapsed="false">
      <c r="A357" s="1" t="str">
        <f aca="false">+CONCATENATE("'",+MID(B357,1,10),"'SWD,")</f>
        <v>'123/210751'SWD,</v>
      </c>
      <c r="B357" s="11" t="s">
        <v>1085</v>
      </c>
      <c r="C357" s="12" t="s">
        <v>1086</v>
      </c>
      <c r="D357" s="12" t="s">
        <v>946</v>
      </c>
      <c r="E357" s="12" t="s">
        <v>1087</v>
      </c>
      <c r="F357" s="12" t="s">
        <v>11</v>
      </c>
      <c r="G357" s="12" t="s">
        <v>943</v>
      </c>
    </row>
    <row r="358" customFormat="false" ht="30" hidden="false" customHeight="false" outlineLevel="0" collapsed="false">
      <c r="A358" s="1" t="str">
        <f aca="false">+CONCATENATE("'",+MID(B358,1,10),"'SWD,")</f>
        <v>'123/210787'SWD,</v>
      </c>
      <c r="B358" s="11" t="s">
        <v>1088</v>
      </c>
      <c r="C358" s="12" t="s">
        <v>1089</v>
      </c>
      <c r="D358" s="12" t="s">
        <v>946</v>
      </c>
      <c r="E358" s="12" t="s">
        <v>1090</v>
      </c>
      <c r="F358" s="12" t="s">
        <v>11</v>
      </c>
      <c r="G358" s="12" t="s">
        <v>943</v>
      </c>
    </row>
    <row r="359" customFormat="false" ht="30" hidden="false" customHeight="false" outlineLevel="0" collapsed="false">
      <c r="A359" s="1" t="str">
        <f aca="false">+CONCATENATE("'",+MID(B359,1,10),"'SWD,")</f>
        <v>'123/210799'SWD,</v>
      </c>
      <c r="B359" s="11" t="s">
        <v>1091</v>
      </c>
      <c r="C359" s="12" t="s">
        <v>1092</v>
      </c>
      <c r="D359" s="12" t="s">
        <v>946</v>
      </c>
      <c r="E359" s="12" t="s">
        <v>1093</v>
      </c>
      <c r="F359" s="12" t="s">
        <v>11</v>
      </c>
      <c r="G359" s="12" t="s">
        <v>943</v>
      </c>
    </row>
    <row r="360" customFormat="false" ht="30" hidden="false" customHeight="false" outlineLevel="0" collapsed="false">
      <c r="A360" s="1" t="str">
        <f aca="false">+CONCATENATE("'",+MID(B360,1,10),"'SWD,")</f>
        <v>'123/210800'SWD,</v>
      </c>
      <c r="B360" s="11" t="s">
        <v>1094</v>
      </c>
      <c r="C360" s="12" t="s">
        <v>1095</v>
      </c>
      <c r="D360" s="12" t="s">
        <v>1096</v>
      </c>
      <c r="E360" s="12" t="s">
        <v>1097</v>
      </c>
      <c r="F360" s="12" t="s">
        <v>11</v>
      </c>
      <c r="G360" s="12" t="s">
        <v>943</v>
      </c>
    </row>
    <row r="361" customFormat="false" ht="30" hidden="false" customHeight="false" outlineLevel="0" collapsed="false">
      <c r="A361" s="1" t="str">
        <f aca="false">+CONCATENATE("'",+MID(B361,1,10),"'SWD,")</f>
        <v>'123/210804'SWD,</v>
      </c>
      <c r="B361" s="11" t="s">
        <v>1098</v>
      </c>
      <c r="C361" s="12" t="s">
        <v>1099</v>
      </c>
      <c r="D361" s="12" t="s">
        <v>946</v>
      </c>
      <c r="E361" s="12" t="s">
        <v>1100</v>
      </c>
      <c r="F361" s="12" t="s">
        <v>11</v>
      </c>
      <c r="G361" s="12" t="s">
        <v>943</v>
      </c>
    </row>
    <row r="362" customFormat="false" ht="30" hidden="false" customHeight="false" outlineLevel="0" collapsed="false">
      <c r="A362" s="1" t="str">
        <f aca="false">+CONCATENATE("'",+MID(B362,1,10),"'SWD,")</f>
        <v>'123/210805'SWD,</v>
      </c>
      <c r="B362" s="11" t="s">
        <v>1101</v>
      </c>
      <c r="C362" s="12" t="s">
        <v>1102</v>
      </c>
      <c r="D362" s="12" t="s">
        <v>946</v>
      </c>
      <c r="E362" s="12" t="s">
        <v>1103</v>
      </c>
      <c r="F362" s="12" t="s">
        <v>11</v>
      </c>
      <c r="G362" s="12" t="s">
        <v>943</v>
      </c>
    </row>
    <row r="363" customFormat="false" ht="30" hidden="false" customHeight="false" outlineLevel="0" collapsed="false">
      <c r="A363" s="1" t="str">
        <f aca="false">+CONCATENATE("'",+MID(B363,1,10),"'SWD,")</f>
        <v>'123/210806'SWD,</v>
      </c>
      <c r="B363" s="11" t="s">
        <v>1104</v>
      </c>
      <c r="C363" s="12" t="s">
        <v>1105</v>
      </c>
      <c r="D363" s="12" t="s">
        <v>946</v>
      </c>
      <c r="E363" s="12" t="s">
        <v>1106</v>
      </c>
      <c r="F363" s="12" t="s">
        <v>11</v>
      </c>
      <c r="G363" s="12" t="s">
        <v>943</v>
      </c>
    </row>
    <row r="364" customFormat="false" ht="30" hidden="false" customHeight="false" outlineLevel="0" collapsed="false">
      <c r="A364" s="1" t="str">
        <f aca="false">+CONCATENATE("'",+MID(B364,1,10),"'SWD,")</f>
        <v>'123/210890'SWD,</v>
      </c>
      <c r="B364" s="11" t="s">
        <v>1107</v>
      </c>
      <c r="C364" s="12" t="s">
        <v>1108</v>
      </c>
      <c r="D364" s="12" t="s">
        <v>946</v>
      </c>
      <c r="E364" s="12" t="s">
        <v>1109</v>
      </c>
      <c r="F364" s="12" t="s">
        <v>11</v>
      </c>
      <c r="G364" s="12" t="s">
        <v>943</v>
      </c>
    </row>
    <row r="365" customFormat="false" ht="30" hidden="false" customHeight="false" outlineLevel="0" collapsed="false">
      <c r="A365" s="1" t="str">
        <f aca="false">+CONCATENATE("'",+MID(B365,1,10),"'SWD,")</f>
        <v>'123/210893'SWD,</v>
      </c>
      <c r="B365" s="11" t="s">
        <v>1110</v>
      </c>
      <c r="C365" s="12" t="s">
        <v>1111</v>
      </c>
      <c r="D365" s="12" t="s">
        <v>946</v>
      </c>
      <c r="E365" s="12" t="s">
        <v>1112</v>
      </c>
      <c r="F365" s="12" t="s">
        <v>11</v>
      </c>
      <c r="G365" s="12" t="s">
        <v>943</v>
      </c>
    </row>
    <row r="366" customFormat="false" ht="30" hidden="false" customHeight="false" outlineLevel="0" collapsed="false">
      <c r="A366" s="1" t="str">
        <f aca="false">+CONCATENATE("'",+MID(B366,1,10),"'SWD,")</f>
        <v>'123/210895'SWD,</v>
      </c>
      <c r="B366" s="11" t="s">
        <v>1113</v>
      </c>
      <c r="C366" s="12" t="s">
        <v>1114</v>
      </c>
      <c r="D366" s="12" t="s">
        <v>946</v>
      </c>
      <c r="E366" s="12" t="s">
        <v>1115</v>
      </c>
      <c r="F366" s="12" t="s">
        <v>11</v>
      </c>
      <c r="G366" s="12" t="s">
        <v>943</v>
      </c>
    </row>
    <row r="367" customFormat="false" ht="30" hidden="false" customHeight="false" outlineLevel="0" collapsed="false">
      <c r="A367" s="1" t="str">
        <f aca="false">+CONCATENATE("'",+MID(B367,1,10),"'SWD,")</f>
        <v>'123/210905'SWD,</v>
      </c>
      <c r="B367" s="11" t="s">
        <v>1116</v>
      </c>
      <c r="C367" s="12" t="s">
        <v>1117</v>
      </c>
      <c r="D367" s="12" t="s">
        <v>1118</v>
      </c>
      <c r="E367" s="12" t="s">
        <v>1119</v>
      </c>
      <c r="F367" s="12" t="s">
        <v>11</v>
      </c>
      <c r="G367" s="12" t="s">
        <v>943</v>
      </c>
    </row>
    <row r="368" customFormat="false" ht="30" hidden="false" customHeight="false" outlineLevel="0" collapsed="false">
      <c r="A368" s="1" t="str">
        <f aca="false">+CONCATENATE("'",+MID(B368,1,10),"'SWD,")</f>
        <v>'123/210906'SWD,</v>
      </c>
      <c r="B368" s="11" t="s">
        <v>1120</v>
      </c>
      <c r="C368" s="12" t="s">
        <v>1121</v>
      </c>
      <c r="D368" s="12" t="s">
        <v>946</v>
      </c>
      <c r="E368" s="12" t="s">
        <v>1122</v>
      </c>
      <c r="F368" s="12" t="s">
        <v>11</v>
      </c>
      <c r="G368" s="12" t="s">
        <v>943</v>
      </c>
    </row>
    <row r="369" customFormat="false" ht="30" hidden="false" customHeight="false" outlineLevel="0" collapsed="false">
      <c r="A369" s="1" t="str">
        <f aca="false">+CONCATENATE("'",+MID(B369,1,10),"'SWD,")</f>
        <v>'123/210911'SWD,</v>
      </c>
      <c r="B369" s="11" t="s">
        <v>1123</v>
      </c>
      <c r="C369" s="12" t="s">
        <v>1124</v>
      </c>
      <c r="D369" s="12" t="s">
        <v>946</v>
      </c>
      <c r="E369" s="12" t="s">
        <v>1125</v>
      </c>
      <c r="F369" s="12" t="s">
        <v>11</v>
      </c>
      <c r="G369" s="12" t="s">
        <v>943</v>
      </c>
    </row>
    <row r="370" customFormat="false" ht="30" hidden="false" customHeight="false" outlineLevel="0" collapsed="false">
      <c r="A370" s="1" t="str">
        <f aca="false">+CONCATENATE("'",+MID(B370,1,10),"'SWD,")</f>
        <v>'123/211016'SWD,</v>
      </c>
      <c r="B370" s="11" t="s">
        <v>1126</v>
      </c>
      <c r="C370" s="12" t="s">
        <v>1127</v>
      </c>
      <c r="D370" s="12" t="s">
        <v>1044</v>
      </c>
      <c r="E370" s="12" t="s">
        <v>1128</v>
      </c>
      <c r="F370" s="12" t="s">
        <v>11</v>
      </c>
      <c r="G370" s="12" t="s">
        <v>943</v>
      </c>
    </row>
    <row r="371" customFormat="false" ht="30" hidden="false" customHeight="false" outlineLevel="0" collapsed="false">
      <c r="A371" s="1" t="str">
        <f aca="false">+CONCATENATE("'",+MID(B371,1,10),"'SWD,")</f>
        <v>'123/211185'SWD,</v>
      </c>
      <c r="B371" s="11" t="s">
        <v>1129</v>
      </c>
      <c r="C371" s="12" t="s">
        <v>1130</v>
      </c>
      <c r="D371" s="12" t="s">
        <v>1131</v>
      </c>
      <c r="E371" s="12" t="s">
        <v>1132</v>
      </c>
      <c r="F371" s="12" t="s">
        <v>11</v>
      </c>
      <c r="G371" s="12" t="s">
        <v>943</v>
      </c>
    </row>
    <row r="372" customFormat="false" ht="30" hidden="false" customHeight="false" outlineLevel="0" collapsed="false">
      <c r="A372" s="1" t="str">
        <f aca="false">+CONCATENATE("'",+MID(B372,1,10),"'SWD,")</f>
        <v>'123/211203'SWD,</v>
      </c>
      <c r="B372" s="11" t="s">
        <v>1133</v>
      </c>
      <c r="C372" s="12" t="s">
        <v>1134</v>
      </c>
      <c r="D372" s="12" t="s">
        <v>1131</v>
      </c>
      <c r="E372" s="12" t="s">
        <v>1132</v>
      </c>
      <c r="F372" s="12" t="s">
        <v>11</v>
      </c>
      <c r="G372" s="12" t="s">
        <v>943</v>
      </c>
    </row>
    <row r="373" customFormat="false" ht="30" hidden="false" customHeight="false" outlineLevel="0" collapsed="false">
      <c r="A373" s="1" t="str">
        <f aca="false">+CONCATENATE("'",+MID(B373,1,10),"'SWD,")</f>
        <v>'123/211204'SWD,</v>
      </c>
      <c r="B373" s="11" t="s">
        <v>1135</v>
      </c>
      <c r="C373" s="12" t="s">
        <v>1136</v>
      </c>
      <c r="D373" s="12" t="s">
        <v>1131</v>
      </c>
      <c r="E373" s="12" t="s">
        <v>1132</v>
      </c>
      <c r="F373" s="12" t="s">
        <v>11</v>
      </c>
      <c r="G373" s="12" t="s">
        <v>943</v>
      </c>
    </row>
    <row r="374" customFormat="false" ht="30" hidden="false" customHeight="false" outlineLevel="0" collapsed="false">
      <c r="A374" s="1" t="str">
        <f aca="false">+CONCATENATE("'",+MID(B374,1,10),"'SWD,")</f>
        <v>'123/211205'SWD,</v>
      </c>
      <c r="B374" s="11" t="s">
        <v>1137</v>
      </c>
      <c r="C374" s="12" t="s">
        <v>1138</v>
      </c>
      <c r="D374" s="12" t="s">
        <v>1131</v>
      </c>
      <c r="E374" s="12" t="s">
        <v>1132</v>
      </c>
      <c r="F374" s="12" t="s">
        <v>11</v>
      </c>
      <c r="G374" s="12" t="s">
        <v>943</v>
      </c>
    </row>
    <row r="375" customFormat="false" ht="30" hidden="false" customHeight="false" outlineLevel="0" collapsed="false">
      <c r="A375" s="1" t="str">
        <f aca="false">+CONCATENATE("'",+MID(B375,1,10),"'SWD,")</f>
        <v>'123/211289'SWD,</v>
      </c>
      <c r="B375" s="11" t="s">
        <v>1139</v>
      </c>
      <c r="C375" s="12" t="s">
        <v>1140</v>
      </c>
      <c r="D375" s="12" t="s">
        <v>946</v>
      </c>
      <c r="E375" s="12" t="s">
        <v>1141</v>
      </c>
      <c r="F375" s="12" t="s">
        <v>11</v>
      </c>
      <c r="G375" s="12" t="s">
        <v>943</v>
      </c>
    </row>
    <row r="376" customFormat="false" ht="30" hidden="false" customHeight="false" outlineLevel="0" collapsed="false">
      <c r="A376" s="1" t="str">
        <f aca="false">+CONCATENATE("'",+MID(B376,1,10),"'SWD,")</f>
        <v>'123/212054'SWD,</v>
      </c>
      <c r="B376" s="11" t="s">
        <v>1142</v>
      </c>
      <c r="C376" s="12" t="s">
        <v>1143</v>
      </c>
      <c r="D376" s="12" t="s">
        <v>951</v>
      </c>
      <c r="E376" s="12" t="s">
        <v>1144</v>
      </c>
      <c r="F376" s="12" t="s">
        <v>11</v>
      </c>
      <c r="G376" s="12" t="s">
        <v>943</v>
      </c>
    </row>
    <row r="377" customFormat="false" ht="45" hidden="false" customHeight="false" outlineLevel="0" collapsed="false">
      <c r="A377" s="1" t="str">
        <f aca="false">+CONCATENATE("'",+MID(B377,1,10),"'SWD,")</f>
        <v>'123/212075'SWD,</v>
      </c>
      <c r="B377" s="11" t="s">
        <v>1145</v>
      </c>
      <c r="C377" s="12" t="s">
        <v>1146</v>
      </c>
      <c r="D377" s="12" t="s">
        <v>946</v>
      </c>
      <c r="E377" s="12" t="s">
        <v>1147</v>
      </c>
      <c r="F377" s="12" t="s">
        <v>11</v>
      </c>
      <c r="G377" s="12" t="s">
        <v>943</v>
      </c>
    </row>
    <row r="378" customFormat="false" ht="30" hidden="false" customHeight="false" outlineLevel="0" collapsed="false">
      <c r="A378" s="1" t="str">
        <f aca="false">+CONCATENATE("'",+MID(B378,1,10),"'SWD,")</f>
        <v>'123/212099'SWD,</v>
      </c>
      <c r="B378" s="11" t="s">
        <v>1148</v>
      </c>
      <c r="C378" s="12" t="s">
        <v>1149</v>
      </c>
      <c r="D378" s="12" t="s">
        <v>946</v>
      </c>
      <c r="E378" s="12" t="s">
        <v>1150</v>
      </c>
      <c r="F378" s="12" t="s">
        <v>11</v>
      </c>
      <c r="G378" s="12" t="s">
        <v>943</v>
      </c>
    </row>
    <row r="379" customFormat="false" ht="30" hidden="false" customHeight="false" outlineLevel="0" collapsed="false">
      <c r="A379" s="1" t="str">
        <f aca="false">+CONCATENATE("'",+MID(B379,1,10),"'SWD,")</f>
        <v>'123/212195'SWD,</v>
      </c>
      <c r="B379" s="11" t="s">
        <v>1151</v>
      </c>
      <c r="C379" s="12" t="s">
        <v>1152</v>
      </c>
      <c r="D379" s="12" t="s">
        <v>946</v>
      </c>
      <c r="E379" s="12" t="s">
        <v>1153</v>
      </c>
      <c r="F379" s="12" t="s">
        <v>11</v>
      </c>
      <c r="G379" s="12" t="s">
        <v>943</v>
      </c>
    </row>
    <row r="380" customFormat="false" ht="30" hidden="false" customHeight="false" outlineLevel="0" collapsed="false">
      <c r="A380" s="1" t="str">
        <f aca="false">+CONCATENATE("'",+MID(B380,1,10),"'SWD,")</f>
        <v>'123/212235'SWD,</v>
      </c>
      <c r="B380" s="11" t="s">
        <v>1154</v>
      </c>
      <c r="C380" s="12" t="s">
        <v>1155</v>
      </c>
      <c r="D380" s="12" t="s">
        <v>946</v>
      </c>
      <c r="E380" s="12" t="s">
        <v>1156</v>
      </c>
      <c r="F380" s="12" t="s">
        <v>11</v>
      </c>
      <c r="G380" s="12" t="s">
        <v>943</v>
      </c>
    </row>
    <row r="381" customFormat="false" ht="30" hidden="false" customHeight="false" outlineLevel="0" collapsed="false">
      <c r="A381" s="1" t="str">
        <f aca="false">+CONCATENATE("'",+MID(B381,1,10),"'SWD,")</f>
        <v>'123/212515'SWD,</v>
      </c>
      <c r="B381" s="11" t="s">
        <v>1157</v>
      </c>
      <c r="C381" s="12" t="s">
        <v>1158</v>
      </c>
      <c r="D381" s="12" t="s">
        <v>946</v>
      </c>
      <c r="E381" s="12" t="s">
        <v>1159</v>
      </c>
      <c r="F381" s="12" t="s">
        <v>11</v>
      </c>
      <c r="G381" s="12" t="s">
        <v>12</v>
      </c>
    </row>
    <row r="382" customFormat="false" ht="30" hidden="false" customHeight="false" outlineLevel="0" collapsed="false">
      <c r="A382" s="1" t="str">
        <f aca="false">+CONCATENATE("'",+MID(B382,1,10),"'SWD,")</f>
        <v>'123/213053'SWD,</v>
      </c>
      <c r="B382" s="11" t="s">
        <v>1160</v>
      </c>
      <c r="C382" s="12" t="s">
        <v>1161</v>
      </c>
      <c r="D382" s="12" t="s">
        <v>1131</v>
      </c>
      <c r="E382" s="12" t="s">
        <v>1162</v>
      </c>
      <c r="F382" s="12" t="s">
        <v>11</v>
      </c>
      <c r="G382" s="12" t="s">
        <v>943</v>
      </c>
    </row>
    <row r="383" customFormat="false" ht="30" hidden="false" customHeight="false" outlineLevel="0" collapsed="false">
      <c r="A383" s="1" t="str">
        <f aca="false">+CONCATENATE("'",+MID(B383,1,10),"'SWD,")</f>
        <v>'123/213092'SWD,</v>
      </c>
      <c r="B383" s="11" t="s">
        <v>1163</v>
      </c>
      <c r="C383" s="12" t="s">
        <v>1164</v>
      </c>
      <c r="D383" s="12" t="s">
        <v>1131</v>
      </c>
      <c r="E383" s="12" t="s">
        <v>1165</v>
      </c>
      <c r="F383" s="12" t="s">
        <v>11</v>
      </c>
      <c r="G383" s="12" t="s">
        <v>943</v>
      </c>
    </row>
    <row r="384" customFormat="false" ht="30" hidden="false" customHeight="false" outlineLevel="0" collapsed="false">
      <c r="A384" s="1" t="str">
        <f aca="false">+CONCATENATE("'",+MID(B384,1,10),"'SWD,")</f>
        <v>'123/213103'SWD,</v>
      </c>
      <c r="B384" s="11" t="s">
        <v>1166</v>
      </c>
      <c r="C384" s="12" t="s">
        <v>1167</v>
      </c>
      <c r="D384" s="12" t="s">
        <v>951</v>
      </c>
      <c r="E384" s="12" t="s">
        <v>1168</v>
      </c>
      <c r="F384" s="12" t="s">
        <v>11</v>
      </c>
      <c r="G384" s="12" t="s">
        <v>943</v>
      </c>
    </row>
    <row r="385" customFormat="false" ht="30" hidden="false" customHeight="false" outlineLevel="0" collapsed="false">
      <c r="A385" s="1" t="str">
        <f aca="false">+CONCATENATE("'",+MID(B385,1,10),"'SWD,")</f>
        <v>'123/213110'SWD,</v>
      </c>
      <c r="B385" s="11" t="s">
        <v>1169</v>
      </c>
      <c r="C385" s="12" t="s">
        <v>1170</v>
      </c>
      <c r="D385" s="12" t="s">
        <v>946</v>
      </c>
      <c r="E385" s="12" t="s">
        <v>1171</v>
      </c>
      <c r="F385" s="12" t="s">
        <v>11</v>
      </c>
      <c r="G385" s="12" t="s">
        <v>943</v>
      </c>
    </row>
    <row r="386" customFormat="false" ht="30" hidden="false" customHeight="false" outlineLevel="0" collapsed="false">
      <c r="A386" s="1" t="str">
        <f aca="false">+CONCATENATE("'",+MID(B386,1,10),"'SWD,")</f>
        <v>'123/213127'SWD,</v>
      </c>
      <c r="B386" s="11" t="s">
        <v>1172</v>
      </c>
      <c r="C386" s="12" t="s">
        <v>1173</v>
      </c>
      <c r="D386" s="12" t="s">
        <v>946</v>
      </c>
      <c r="E386" s="12" t="s">
        <v>1174</v>
      </c>
      <c r="F386" s="12" t="s">
        <v>11</v>
      </c>
      <c r="G386" s="12" t="s">
        <v>943</v>
      </c>
    </row>
    <row r="387" customFormat="false" ht="30" hidden="false" customHeight="false" outlineLevel="0" collapsed="false">
      <c r="A387" s="1" t="str">
        <f aca="false">+CONCATENATE("'",+MID(B387,1,10),"'SWD,")</f>
        <v>'123/213880'SWD,</v>
      </c>
      <c r="B387" s="11" t="s">
        <v>1175</v>
      </c>
      <c r="C387" s="12" t="s">
        <v>1176</v>
      </c>
      <c r="D387" s="12" t="s">
        <v>946</v>
      </c>
      <c r="E387" s="12" t="s">
        <v>1177</v>
      </c>
      <c r="F387" s="12" t="s">
        <v>11</v>
      </c>
      <c r="G387" s="12" t="s">
        <v>943</v>
      </c>
    </row>
    <row r="388" customFormat="false" ht="30" hidden="false" customHeight="false" outlineLevel="0" collapsed="false">
      <c r="A388" s="1" t="str">
        <f aca="false">+CONCATENATE("'",+MID(B388,1,10),"'SWD,")</f>
        <v>'123/311183'SWD,</v>
      </c>
      <c r="B388" s="11" t="s">
        <v>1178</v>
      </c>
      <c r="C388" s="12" t="s">
        <v>1179</v>
      </c>
      <c r="D388" s="12" t="s">
        <v>1180</v>
      </c>
      <c r="E388" s="12" t="s">
        <v>1181</v>
      </c>
      <c r="F388" s="12" t="s">
        <v>11</v>
      </c>
      <c r="G388" s="12" t="s">
        <v>943</v>
      </c>
    </row>
    <row r="389" customFormat="false" ht="30" hidden="false" customHeight="false" outlineLevel="0" collapsed="false">
      <c r="A389" s="1" t="str">
        <f aca="false">+CONCATENATE("'",+MID(B389,1,10),"'SWD,")</f>
        <v>'123/311207'SWD,</v>
      </c>
      <c r="B389" s="11" t="s">
        <v>1182</v>
      </c>
      <c r="C389" s="12" t="s">
        <v>1183</v>
      </c>
      <c r="D389" s="12" t="s">
        <v>1131</v>
      </c>
      <c r="E389" s="12" t="s">
        <v>1184</v>
      </c>
      <c r="F389" s="12" t="s">
        <v>11</v>
      </c>
      <c r="G389" s="12" t="s">
        <v>943</v>
      </c>
    </row>
    <row r="390" customFormat="false" ht="30" hidden="false" customHeight="false" outlineLevel="0" collapsed="false">
      <c r="A390" s="1" t="str">
        <f aca="false">+CONCATENATE("'",+MID(B390,1,10),"'SWD,")</f>
        <v>'123/312183'SWD,</v>
      </c>
      <c r="B390" s="11" t="s">
        <v>1185</v>
      </c>
      <c r="C390" s="12" t="s">
        <v>1186</v>
      </c>
      <c r="D390" s="12" t="s">
        <v>1131</v>
      </c>
      <c r="E390" s="12" t="s">
        <v>1187</v>
      </c>
      <c r="F390" s="12" t="s">
        <v>11</v>
      </c>
      <c r="G390" s="12" t="s">
        <v>943</v>
      </c>
    </row>
    <row r="391" customFormat="false" ht="30" hidden="false" customHeight="false" outlineLevel="0" collapsed="false">
      <c r="A391" s="1" t="str">
        <f aca="false">+CONCATENATE("'",+MID(B391,1,10),"'SWD,")</f>
        <v>'123/312216'SWD,</v>
      </c>
      <c r="B391" s="11" t="s">
        <v>1188</v>
      </c>
      <c r="C391" s="12" t="s">
        <v>1189</v>
      </c>
      <c r="D391" s="12" t="s">
        <v>1131</v>
      </c>
      <c r="E391" s="12" t="s">
        <v>1190</v>
      </c>
      <c r="F391" s="12" t="s">
        <v>11</v>
      </c>
      <c r="G391" s="12" t="s">
        <v>943</v>
      </c>
    </row>
    <row r="392" customFormat="false" ht="30" hidden="false" customHeight="false" outlineLevel="0" collapsed="false">
      <c r="A392" s="1" t="str">
        <f aca="false">+CONCATENATE("'",+MID(B392,1,10),"'SWD,")</f>
        <v>'123/312300'SWD,</v>
      </c>
      <c r="B392" s="11" t="s">
        <v>1191</v>
      </c>
      <c r="C392" s="12" t="s">
        <v>1192</v>
      </c>
      <c r="D392" s="12" t="s">
        <v>1193</v>
      </c>
      <c r="E392" s="12" t="s">
        <v>1194</v>
      </c>
      <c r="F392" s="12" t="s">
        <v>11</v>
      </c>
      <c r="G392" s="12" t="s">
        <v>943</v>
      </c>
    </row>
    <row r="393" customFormat="false" ht="30" hidden="false" customHeight="false" outlineLevel="0" collapsed="false">
      <c r="A393" s="1" t="str">
        <f aca="false">+CONCATENATE("'",+MID(B393,1,10),"'SWD,")</f>
        <v>'123/807174'SWD,</v>
      </c>
      <c r="B393" s="11" t="s">
        <v>1195</v>
      </c>
      <c r="C393" s="12" t="s">
        <v>1196</v>
      </c>
      <c r="D393" s="12" t="s">
        <v>946</v>
      </c>
      <c r="E393" s="12" t="s">
        <v>1197</v>
      </c>
      <c r="F393" s="12" t="s">
        <v>11</v>
      </c>
      <c r="G393" s="12" t="s">
        <v>943</v>
      </c>
    </row>
    <row r="394" customFormat="false" ht="30" hidden="false" customHeight="false" outlineLevel="0" collapsed="false">
      <c r="A394" s="1" t="str">
        <f aca="false">+CONCATENATE("'",+MID(B394,1,10),"'SWD,")</f>
        <v>'123/807521'SWD,</v>
      </c>
      <c r="B394" s="11" t="s">
        <v>1198</v>
      </c>
      <c r="C394" s="12" t="s">
        <v>1199</v>
      </c>
      <c r="D394" s="12" t="s">
        <v>1118</v>
      </c>
      <c r="E394" s="12" t="s">
        <v>1200</v>
      </c>
      <c r="F394" s="12" t="s">
        <v>11</v>
      </c>
      <c r="G394" s="12" t="s">
        <v>943</v>
      </c>
    </row>
    <row r="395" customFormat="false" ht="30" hidden="false" customHeight="false" outlineLevel="0" collapsed="false">
      <c r="A395" s="1" t="str">
        <f aca="false">+CONCATENATE("'",+MID(B395,1,10),"'SWD,")</f>
        <v>'124/100098'SWD,</v>
      </c>
      <c r="B395" s="11" t="s">
        <v>1201</v>
      </c>
      <c r="C395" s="12" t="s">
        <v>1202</v>
      </c>
      <c r="D395" s="12" t="s">
        <v>1203</v>
      </c>
      <c r="E395" s="12" t="s">
        <v>1204</v>
      </c>
      <c r="F395" s="12" t="s">
        <v>11</v>
      </c>
      <c r="G395" s="12" t="s">
        <v>1205</v>
      </c>
    </row>
    <row r="396" customFormat="false" ht="30" hidden="false" customHeight="false" outlineLevel="0" collapsed="false">
      <c r="A396" s="1" t="str">
        <f aca="false">+CONCATENATE("'",+MID(B396,1,10),"'SWD,")</f>
        <v>'124/100310'SWD,</v>
      </c>
      <c r="B396" s="11" t="s">
        <v>1206</v>
      </c>
      <c r="C396" s="12" t="s">
        <v>1207</v>
      </c>
      <c r="D396" s="12" t="s">
        <v>1203</v>
      </c>
      <c r="E396" s="12" t="s">
        <v>1208</v>
      </c>
      <c r="F396" s="12" t="s">
        <v>11</v>
      </c>
      <c r="G396" s="12" t="s">
        <v>12</v>
      </c>
    </row>
    <row r="397" customFormat="false" ht="30" hidden="false" customHeight="false" outlineLevel="0" collapsed="false">
      <c r="A397" s="1" t="str">
        <f aca="false">+CONCATENATE("'",+MID(B397,1,10),"'SWD,")</f>
        <v>'124/100443'SWD,</v>
      </c>
      <c r="B397" s="11" t="s">
        <v>1209</v>
      </c>
      <c r="C397" s="12" t="s">
        <v>1210</v>
      </c>
      <c r="D397" s="12" t="s">
        <v>1211</v>
      </c>
      <c r="E397" s="12" t="s">
        <v>1212</v>
      </c>
      <c r="F397" s="12" t="s">
        <v>11</v>
      </c>
      <c r="G397" s="12" t="s">
        <v>1205</v>
      </c>
    </row>
    <row r="398" customFormat="false" ht="30" hidden="false" customHeight="false" outlineLevel="0" collapsed="false">
      <c r="A398" s="1" t="str">
        <f aca="false">+CONCATENATE("'",+MID(B398,1,10),"'SWD,")</f>
        <v>'124/100448'SWD,</v>
      </c>
      <c r="B398" s="11" t="s">
        <v>1213</v>
      </c>
      <c r="C398" s="12" t="s">
        <v>1214</v>
      </c>
      <c r="D398" s="12" t="s">
        <v>1215</v>
      </c>
      <c r="E398" s="12" t="s">
        <v>1216</v>
      </c>
      <c r="F398" s="12" t="s">
        <v>11</v>
      </c>
      <c r="G398" s="12" t="s">
        <v>12</v>
      </c>
    </row>
    <row r="399" customFormat="false" ht="30" hidden="false" customHeight="false" outlineLevel="0" collapsed="false">
      <c r="A399" s="1" t="str">
        <f aca="false">+CONCATENATE("'",+MID(B399,1,10),"'SWD,")</f>
        <v>'124/100448'SWD,</v>
      </c>
      <c r="B399" s="11" t="s">
        <v>1217</v>
      </c>
      <c r="C399" s="12" t="s">
        <v>1214</v>
      </c>
      <c r="D399" s="12" t="s">
        <v>1215</v>
      </c>
      <c r="E399" s="12" t="s">
        <v>1216</v>
      </c>
      <c r="F399" s="12" t="s">
        <v>11</v>
      </c>
      <c r="G399" s="12" t="s">
        <v>12</v>
      </c>
    </row>
    <row r="400" customFormat="false" ht="15" hidden="false" customHeight="false" outlineLevel="0" collapsed="false">
      <c r="A400" s="1" t="str">
        <f aca="false">+CONCATENATE("'",+MID(B400,1,10),"'SWD,")</f>
        <v>'124/100582'SWD,</v>
      </c>
      <c r="B400" s="11" t="s">
        <v>1218</v>
      </c>
      <c r="C400" s="12" t="s">
        <v>1219</v>
      </c>
      <c r="D400" s="12" t="s">
        <v>1220</v>
      </c>
      <c r="E400" s="12" t="s">
        <v>1221</v>
      </c>
      <c r="F400" s="12" t="s">
        <v>11</v>
      </c>
      <c r="G400" s="12" t="s">
        <v>12</v>
      </c>
    </row>
    <row r="401" customFormat="false" ht="15" hidden="false" customHeight="false" outlineLevel="0" collapsed="false">
      <c r="A401" s="1" t="str">
        <f aca="false">+CONCATENATE("'",+MID(B401,1,10),"'SWD,")</f>
        <v>'124/100582'SWD,</v>
      </c>
      <c r="B401" s="11" t="s">
        <v>1222</v>
      </c>
      <c r="C401" s="12" t="s">
        <v>1219</v>
      </c>
      <c r="D401" s="12" t="s">
        <v>1220</v>
      </c>
      <c r="E401" s="12" t="s">
        <v>1221</v>
      </c>
      <c r="F401" s="12" t="s">
        <v>11</v>
      </c>
      <c r="G401" s="12" t="s">
        <v>12</v>
      </c>
    </row>
    <row r="402" customFormat="false" ht="30" hidden="false" customHeight="false" outlineLevel="0" collapsed="false">
      <c r="A402" s="1" t="str">
        <f aca="false">+CONCATENATE("'",+MID(B402,1,10),"'SWD,")</f>
        <v>'124/200527'SWD,</v>
      </c>
      <c r="B402" s="11" t="s">
        <v>1223</v>
      </c>
      <c r="C402" s="12" t="s">
        <v>1224</v>
      </c>
      <c r="D402" s="12" t="s">
        <v>1220</v>
      </c>
      <c r="E402" s="12" t="s">
        <v>1225</v>
      </c>
      <c r="F402" s="12" t="s">
        <v>11</v>
      </c>
      <c r="G402" s="12" t="s">
        <v>1205</v>
      </c>
    </row>
    <row r="403" customFormat="false" ht="30" hidden="false" customHeight="false" outlineLevel="0" collapsed="false">
      <c r="A403" s="1" t="str">
        <f aca="false">+CONCATENATE("'",+MID(B403,1,10),"'SWD,")</f>
        <v>'124/200668'SWD,</v>
      </c>
      <c r="B403" s="11" t="s">
        <v>1226</v>
      </c>
      <c r="C403" s="12" t="s">
        <v>1227</v>
      </c>
      <c r="D403" s="12" t="s">
        <v>1215</v>
      </c>
      <c r="E403" s="12" t="s">
        <v>1228</v>
      </c>
      <c r="F403" s="12" t="s">
        <v>11</v>
      </c>
      <c r="G403" s="12" t="s">
        <v>1205</v>
      </c>
    </row>
    <row r="404" customFormat="false" ht="30" hidden="false" customHeight="false" outlineLevel="0" collapsed="false">
      <c r="A404" s="1" t="str">
        <f aca="false">+CONCATENATE("'",+MID(B404,1,10),"'SWD,")</f>
        <v>'124/200668'SWD,</v>
      </c>
      <c r="B404" s="11" t="s">
        <v>1229</v>
      </c>
      <c r="C404" s="12" t="s">
        <v>1227</v>
      </c>
      <c r="D404" s="12" t="s">
        <v>1215</v>
      </c>
      <c r="E404" s="12" t="s">
        <v>1228</v>
      </c>
      <c r="F404" s="12" t="s">
        <v>11</v>
      </c>
      <c r="G404" s="12" t="s">
        <v>1205</v>
      </c>
    </row>
    <row r="405" customFormat="false" ht="15" hidden="false" customHeight="false" outlineLevel="0" collapsed="false">
      <c r="A405" s="1" t="str">
        <f aca="false">+CONCATENATE("'",+MID(B405,1,10),"'SWD,")</f>
        <v>'124/200885'SWD,</v>
      </c>
      <c r="B405" s="11" t="s">
        <v>1230</v>
      </c>
      <c r="C405" s="12" t="s">
        <v>1231</v>
      </c>
      <c r="D405" s="12" t="s">
        <v>1232</v>
      </c>
      <c r="E405" s="12" t="s">
        <v>1233</v>
      </c>
      <c r="F405" s="12" t="s">
        <v>11</v>
      </c>
      <c r="G405" s="12" t="s">
        <v>1205</v>
      </c>
    </row>
    <row r="406" customFormat="false" ht="15" hidden="false" customHeight="false" outlineLevel="0" collapsed="false">
      <c r="A406" s="1" t="str">
        <f aca="false">+CONCATENATE("'",+MID(B406,1,10),"'SWD,")</f>
        <v>'124/200928'SWD,</v>
      </c>
      <c r="B406" s="11" t="s">
        <v>1234</v>
      </c>
      <c r="C406" s="12" t="s">
        <v>1235</v>
      </c>
      <c r="D406" s="12" t="s">
        <v>1236</v>
      </c>
      <c r="E406" s="12" t="s">
        <v>1237</v>
      </c>
      <c r="F406" s="12" t="s">
        <v>11</v>
      </c>
      <c r="G406" s="12" t="s">
        <v>1205</v>
      </c>
    </row>
    <row r="407" customFormat="false" ht="30" hidden="false" customHeight="false" outlineLevel="0" collapsed="false">
      <c r="A407" s="1" t="str">
        <f aca="false">+CONCATENATE("'",+MID(B407,1,10),"'SWD,")</f>
        <v>'124/200933'SWD,</v>
      </c>
      <c r="B407" s="11" t="s">
        <v>1238</v>
      </c>
      <c r="C407" s="12" t="s">
        <v>1239</v>
      </c>
      <c r="D407" s="12" t="s">
        <v>1236</v>
      </c>
      <c r="E407" s="12" t="s">
        <v>1240</v>
      </c>
      <c r="F407" s="12" t="s">
        <v>11</v>
      </c>
      <c r="G407" s="12" t="s">
        <v>1205</v>
      </c>
    </row>
    <row r="408" customFormat="false" ht="30" hidden="false" customHeight="false" outlineLevel="0" collapsed="false">
      <c r="A408" s="1" t="str">
        <f aca="false">+CONCATENATE("'",+MID(B408,1,10),"'SWD,")</f>
        <v>'124/200996'SWD,</v>
      </c>
      <c r="B408" s="11" t="s">
        <v>1241</v>
      </c>
      <c r="C408" s="12" t="s">
        <v>1242</v>
      </c>
      <c r="D408" s="12" t="s">
        <v>1215</v>
      </c>
      <c r="E408" s="12" t="s">
        <v>1243</v>
      </c>
      <c r="F408" s="12" t="s">
        <v>11</v>
      </c>
      <c r="G408" s="12" t="s">
        <v>1205</v>
      </c>
    </row>
    <row r="409" customFormat="false" ht="30" hidden="false" customHeight="false" outlineLevel="0" collapsed="false">
      <c r="A409" s="1" t="str">
        <f aca="false">+CONCATENATE("'",+MID(B409,1,10),"'SWD,")</f>
        <v>'124/200998'SWD,</v>
      </c>
      <c r="B409" s="11" t="s">
        <v>1244</v>
      </c>
      <c r="C409" s="12" t="s">
        <v>1245</v>
      </c>
      <c r="D409" s="12" t="s">
        <v>1215</v>
      </c>
      <c r="E409" s="12" t="s">
        <v>1246</v>
      </c>
      <c r="F409" s="12" t="s">
        <v>11</v>
      </c>
      <c r="G409" s="12" t="s">
        <v>1205</v>
      </c>
    </row>
    <row r="410" customFormat="false" ht="15" hidden="false" customHeight="false" outlineLevel="0" collapsed="false">
      <c r="A410" s="1" t="str">
        <f aca="false">+CONCATENATE("'",+MID(B410,1,10),"'SWD,")</f>
        <v>'124/201002'SWD,</v>
      </c>
      <c r="B410" s="11" t="s">
        <v>1247</v>
      </c>
      <c r="C410" s="12" t="s">
        <v>1248</v>
      </c>
      <c r="D410" s="12" t="s">
        <v>1249</v>
      </c>
      <c r="E410" s="12" t="s">
        <v>1250</v>
      </c>
      <c r="F410" s="12" t="s">
        <v>11</v>
      </c>
      <c r="G410" s="12" t="s">
        <v>1205</v>
      </c>
    </row>
    <row r="411" customFormat="false" ht="30" hidden="false" customHeight="false" outlineLevel="0" collapsed="false">
      <c r="A411" s="1" t="str">
        <f aca="false">+CONCATENATE("'",+MID(B411,1,10),"'SWD,")</f>
        <v>'124/201042'SWD,</v>
      </c>
      <c r="B411" s="11" t="s">
        <v>1251</v>
      </c>
      <c r="C411" s="12" t="s">
        <v>1252</v>
      </c>
      <c r="D411" s="12" t="s">
        <v>1215</v>
      </c>
      <c r="E411" s="12" t="s">
        <v>1253</v>
      </c>
      <c r="F411" s="12" t="s">
        <v>11</v>
      </c>
      <c r="G411" s="12" t="s">
        <v>1205</v>
      </c>
    </row>
    <row r="412" customFormat="false" ht="15" hidden="false" customHeight="false" outlineLevel="0" collapsed="false">
      <c r="A412" s="1" t="str">
        <f aca="false">+CONCATENATE("'",+MID(B412,1,10),"'SWD,")</f>
        <v>'124/201055'SWD,</v>
      </c>
      <c r="B412" s="11" t="s">
        <v>1254</v>
      </c>
      <c r="C412" s="12" t="s">
        <v>1255</v>
      </c>
      <c r="D412" s="12" t="s">
        <v>1220</v>
      </c>
      <c r="E412" s="12" t="s">
        <v>1256</v>
      </c>
      <c r="F412" s="12" t="s">
        <v>11</v>
      </c>
      <c r="G412" s="12" t="s">
        <v>1205</v>
      </c>
    </row>
    <row r="413" customFormat="false" ht="15" hidden="false" customHeight="false" outlineLevel="0" collapsed="false">
      <c r="A413" s="1" t="str">
        <f aca="false">+CONCATENATE("'",+MID(B413,1,10),"'SWD,")</f>
        <v>'124/201071'SWD,</v>
      </c>
      <c r="B413" s="11" t="s">
        <v>1257</v>
      </c>
      <c r="C413" s="12" t="s">
        <v>1258</v>
      </c>
      <c r="D413" s="12" t="s">
        <v>1220</v>
      </c>
      <c r="E413" s="12" t="s">
        <v>1259</v>
      </c>
      <c r="F413" s="12" t="s">
        <v>11</v>
      </c>
      <c r="G413" s="12" t="s">
        <v>1205</v>
      </c>
    </row>
    <row r="414" customFormat="false" ht="30" hidden="false" customHeight="false" outlineLevel="0" collapsed="false">
      <c r="A414" s="1" t="str">
        <f aca="false">+CONCATENATE("'",+MID(B414,1,10),"'SWD,")</f>
        <v>'124/201110'SWD,</v>
      </c>
      <c r="B414" s="11" t="s">
        <v>1260</v>
      </c>
      <c r="C414" s="12" t="s">
        <v>1261</v>
      </c>
      <c r="D414" s="12" t="s">
        <v>1215</v>
      </c>
      <c r="E414" s="12" t="s">
        <v>1262</v>
      </c>
      <c r="F414" s="12" t="s">
        <v>11</v>
      </c>
      <c r="G414" s="12" t="s">
        <v>1205</v>
      </c>
    </row>
    <row r="415" customFormat="false" ht="30" hidden="false" customHeight="false" outlineLevel="0" collapsed="false">
      <c r="A415" s="1" t="str">
        <f aca="false">+CONCATENATE("'",+MID(B415,1,10),"'SWD,")</f>
        <v>'124/201117'SWD,</v>
      </c>
      <c r="B415" s="11" t="s">
        <v>1263</v>
      </c>
      <c r="C415" s="12" t="s">
        <v>1264</v>
      </c>
      <c r="D415" s="12" t="s">
        <v>1249</v>
      </c>
      <c r="E415" s="12" t="s">
        <v>1265</v>
      </c>
      <c r="F415" s="12" t="s">
        <v>11</v>
      </c>
      <c r="G415" s="12" t="s">
        <v>1205</v>
      </c>
    </row>
    <row r="416" customFormat="false" ht="30" hidden="false" customHeight="false" outlineLevel="0" collapsed="false">
      <c r="A416" s="1" t="str">
        <f aca="false">+CONCATENATE("'",+MID(B416,1,10),"'SWD,")</f>
        <v>'124/201239'SWD,</v>
      </c>
      <c r="B416" s="11" t="s">
        <v>1266</v>
      </c>
      <c r="C416" s="12" t="s">
        <v>1267</v>
      </c>
      <c r="D416" s="12" t="s">
        <v>1203</v>
      </c>
      <c r="E416" s="12" t="s">
        <v>1268</v>
      </c>
      <c r="F416" s="12" t="s">
        <v>11</v>
      </c>
      <c r="G416" s="12" t="s">
        <v>1205</v>
      </c>
    </row>
    <row r="417" customFormat="false" ht="30" hidden="false" customHeight="false" outlineLevel="0" collapsed="false">
      <c r="A417" s="1" t="str">
        <f aca="false">+CONCATENATE("'",+MID(B417,1,10),"'SWD,")</f>
        <v>'124/201292'SWD,</v>
      </c>
      <c r="B417" s="11" t="s">
        <v>1269</v>
      </c>
      <c r="C417" s="12" t="s">
        <v>1270</v>
      </c>
      <c r="D417" s="12" t="s">
        <v>1203</v>
      </c>
      <c r="E417" s="12" t="s">
        <v>1271</v>
      </c>
      <c r="F417" s="12" t="s">
        <v>11</v>
      </c>
      <c r="G417" s="12" t="s">
        <v>1205</v>
      </c>
    </row>
    <row r="418" customFormat="false" ht="15" hidden="false" customHeight="false" outlineLevel="0" collapsed="false">
      <c r="A418" s="1" t="str">
        <f aca="false">+CONCATENATE("'",+MID(B418,1,10),"'SWD,")</f>
        <v>'124/201413'SWD,</v>
      </c>
      <c r="B418" s="11" t="s">
        <v>1272</v>
      </c>
      <c r="C418" s="12" t="s">
        <v>1273</v>
      </c>
      <c r="D418" s="12" t="s">
        <v>1274</v>
      </c>
      <c r="E418" s="12" t="s">
        <v>1275</v>
      </c>
      <c r="F418" s="12" t="s">
        <v>11</v>
      </c>
      <c r="G418" s="12" t="s">
        <v>1205</v>
      </c>
    </row>
    <row r="419" customFormat="false" ht="30" hidden="false" customHeight="false" outlineLevel="0" collapsed="false">
      <c r="A419" s="1" t="str">
        <f aca="false">+CONCATENATE("'",+MID(B419,1,10),"'SWD,")</f>
        <v>'124/201508'SWD,</v>
      </c>
      <c r="B419" s="11" t="s">
        <v>1276</v>
      </c>
      <c r="C419" s="12" t="s">
        <v>1277</v>
      </c>
      <c r="D419" s="12" t="s">
        <v>1249</v>
      </c>
      <c r="E419" s="12" t="s">
        <v>1278</v>
      </c>
      <c r="F419" s="12" t="s">
        <v>11</v>
      </c>
      <c r="G419" s="12" t="s">
        <v>1205</v>
      </c>
    </row>
    <row r="420" customFormat="false" ht="15" hidden="false" customHeight="false" outlineLevel="0" collapsed="false">
      <c r="A420" s="1" t="str">
        <f aca="false">+CONCATENATE("'",+MID(B420,1,10),"'SWD,")</f>
        <v>'124/201541'SWD,</v>
      </c>
      <c r="B420" s="11" t="s">
        <v>1279</v>
      </c>
      <c r="C420" s="12" t="s">
        <v>1280</v>
      </c>
      <c r="D420" s="12" t="s">
        <v>1220</v>
      </c>
      <c r="E420" s="12" t="s">
        <v>1281</v>
      </c>
      <c r="F420" s="12" t="s">
        <v>11</v>
      </c>
      <c r="G420" s="12" t="s">
        <v>1205</v>
      </c>
    </row>
    <row r="421" customFormat="false" ht="15" hidden="false" customHeight="false" outlineLevel="0" collapsed="false">
      <c r="A421" s="1" t="str">
        <f aca="false">+CONCATENATE("'",+MID(B421,1,10),"'SWD,")</f>
        <v>'124/201549'SWD,</v>
      </c>
      <c r="B421" s="11" t="s">
        <v>1282</v>
      </c>
      <c r="C421" s="12" t="s">
        <v>1283</v>
      </c>
      <c r="D421" s="12" t="s">
        <v>1220</v>
      </c>
      <c r="E421" s="12" t="s">
        <v>1284</v>
      </c>
      <c r="F421" s="12" t="s">
        <v>11</v>
      </c>
      <c r="G421" s="12" t="s">
        <v>1205</v>
      </c>
    </row>
    <row r="422" customFormat="false" ht="30" hidden="false" customHeight="false" outlineLevel="0" collapsed="false">
      <c r="A422" s="1" t="str">
        <f aca="false">+CONCATENATE("'",+MID(B422,1,10),"'SWD,")</f>
        <v>'124/201591'SWD,</v>
      </c>
      <c r="B422" s="11" t="s">
        <v>1285</v>
      </c>
      <c r="C422" s="12" t="s">
        <v>1286</v>
      </c>
      <c r="D422" s="12" t="s">
        <v>1215</v>
      </c>
      <c r="E422" s="12" t="s">
        <v>1287</v>
      </c>
      <c r="F422" s="12" t="s">
        <v>11</v>
      </c>
      <c r="G422" s="12" t="s">
        <v>1205</v>
      </c>
    </row>
    <row r="423" customFormat="false" ht="30" hidden="false" customHeight="false" outlineLevel="0" collapsed="false">
      <c r="A423" s="1" t="str">
        <f aca="false">+CONCATENATE("'",+MID(B423,1,10),"'SWD,")</f>
        <v>'124/207724'SWD,</v>
      </c>
      <c r="B423" s="11" t="s">
        <v>1288</v>
      </c>
      <c r="C423" s="12" t="s">
        <v>1289</v>
      </c>
      <c r="D423" s="12" t="s">
        <v>1249</v>
      </c>
      <c r="E423" s="12" t="s">
        <v>1290</v>
      </c>
      <c r="F423" s="12" t="s">
        <v>11</v>
      </c>
      <c r="G423" s="12" t="s">
        <v>1205</v>
      </c>
    </row>
    <row r="424" customFormat="false" ht="30" hidden="false" customHeight="false" outlineLevel="0" collapsed="false">
      <c r="A424" s="1" t="str">
        <f aca="false">+CONCATENATE("'",+MID(B424,1,10),"'SWD,")</f>
        <v>'124/207738'SWD,</v>
      </c>
      <c r="B424" s="11" t="s">
        <v>1291</v>
      </c>
      <c r="C424" s="12" t="s">
        <v>1292</v>
      </c>
      <c r="D424" s="12" t="s">
        <v>1236</v>
      </c>
      <c r="E424" s="12" t="s">
        <v>1293</v>
      </c>
      <c r="F424" s="12" t="s">
        <v>11</v>
      </c>
      <c r="G424" s="12" t="s">
        <v>1205</v>
      </c>
    </row>
    <row r="425" customFormat="false" ht="30" hidden="false" customHeight="false" outlineLevel="0" collapsed="false">
      <c r="A425" s="1" t="str">
        <f aca="false">+CONCATENATE("'",+MID(B425,1,10),"'SWD,")</f>
        <v>'124/207738'SWD,</v>
      </c>
      <c r="B425" s="11" t="s">
        <v>1294</v>
      </c>
      <c r="C425" s="12" t="s">
        <v>1292</v>
      </c>
      <c r="D425" s="12" t="s">
        <v>1236</v>
      </c>
      <c r="E425" s="12" t="s">
        <v>1293</v>
      </c>
      <c r="F425" s="12" t="s">
        <v>11</v>
      </c>
      <c r="G425" s="12" t="s">
        <v>1205</v>
      </c>
    </row>
    <row r="426" customFormat="false" ht="30" hidden="false" customHeight="false" outlineLevel="0" collapsed="false">
      <c r="A426" s="1" t="str">
        <f aca="false">+CONCATENATE("'",+MID(B426,1,10),"'SWD,")</f>
        <v>'124/207798'SWD,</v>
      </c>
      <c r="B426" s="11" t="s">
        <v>1295</v>
      </c>
      <c r="C426" s="12" t="s">
        <v>1296</v>
      </c>
      <c r="D426" s="12" t="s">
        <v>1215</v>
      </c>
      <c r="E426" s="12" t="s">
        <v>1297</v>
      </c>
      <c r="F426" s="12" t="s">
        <v>11</v>
      </c>
      <c r="G426" s="12" t="s">
        <v>1205</v>
      </c>
    </row>
    <row r="427" customFormat="false" ht="30" hidden="false" customHeight="false" outlineLevel="0" collapsed="false">
      <c r="A427" s="1" t="str">
        <f aca="false">+CONCATENATE("'",+MID(B427,1,10),"'SWD,")</f>
        <v>'124/207945'SWD,</v>
      </c>
      <c r="B427" s="11" t="s">
        <v>1298</v>
      </c>
      <c r="C427" s="12" t="s">
        <v>1299</v>
      </c>
      <c r="D427" s="12" t="s">
        <v>1203</v>
      </c>
      <c r="E427" s="12" t="s">
        <v>1300</v>
      </c>
      <c r="F427" s="12" t="s">
        <v>11</v>
      </c>
      <c r="G427" s="12" t="s">
        <v>1205</v>
      </c>
    </row>
    <row r="428" customFormat="false" ht="30" hidden="false" customHeight="false" outlineLevel="0" collapsed="false">
      <c r="A428" s="1" t="str">
        <f aca="false">+CONCATENATE("'",+MID(B428,1,10),"'SWD,")</f>
        <v>'124/207954'SWD,</v>
      </c>
      <c r="B428" s="11" t="s">
        <v>1301</v>
      </c>
      <c r="C428" s="12" t="s">
        <v>1302</v>
      </c>
      <c r="D428" s="12" t="s">
        <v>1215</v>
      </c>
      <c r="E428" s="12" t="s">
        <v>1303</v>
      </c>
      <c r="F428" s="12" t="s">
        <v>11</v>
      </c>
      <c r="G428" s="12" t="s">
        <v>1205</v>
      </c>
    </row>
    <row r="429" customFormat="false" ht="30" hidden="false" customHeight="false" outlineLevel="0" collapsed="false">
      <c r="A429" s="1" t="str">
        <f aca="false">+CONCATENATE("'",+MID(B429,1,10),"'SWD,")</f>
        <v>'124/207977'SWD,</v>
      </c>
      <c r="B429" s="11" t="s">
        <v>1304</v>
      </c>
      <c r="C429" s="12" t="s">
        <v>1305</v>
      </c>
      <c r="D429" s="12" t="s">
        <v>1211</v>
      </c>
      <c r="E429" s="12" t="s">
        <v>1306</v>
      </c>
      <c r="F429" s="12" t="s">
        <v>11</v>
      </c>
      <c r="G429" s="12" t="s">
        <v>1205</v>
      </c>
    </row>
    <row r="430" customFormat="false" ht="45" hidden="false" customHeight="false" outlineLevel="0" collapsed="false">
      <c r="A430" s="1" t="str">
        <f aca="false">+CONCATENATE("'",+MID(B430,1,10),"'SWD,")</f>
        <v>'124/207985'SWD,</v>
      </c>
      <c r="B430" s="11" t="s">
        <v>1307</v>
      </c>
      <c r="C430" s="12" t="s">
        <v>1308</v>
      </c>
      <c r="D430" s="12" t="s">
        <v>1211</v>
      </c>
      <c r="E430" s="12" t="s">
        <v>1309</v>
      </c>
      <c r="F430" s="12" t="s">
        <v>11</v>
      </c>
      <c r="G430" s="12" t="s">
        <v>1205</v>
      </c>
    </row>
    <row r="431" customFormat="false" ht="15" hidden="false" customHeight="false" outlineLevel="0" collapsed="false">
      <c r="A431" s="1" t="str">
        <f aca="false">+CONCATENATE("'",+MID(B431,1,10),"'SWD,")</f>
        <v>'124/207989'SWD,</v>
      </c>
      <c r="B431" s="11" t="s">
        <v>1310</v>
      </c>
      <c r="C431" s="12" t="s">
        <v>1311</v>
      </c>
      <c r="D431" s="12" t="s">
        <v>1211</v>
      </c>
      <c r="E431" s="12" t="s">
        <v>1312</v>
      </c>
      <c r="F431" s="12" t="s">
        <v>11</v>
      </c>
      <c r="G431" s="12" t="s">
        <v>1205</v>
      </c>
    </row>
    <row r="432" customFormat="false" ht="15" hidden="false" customHeight="false" outlineLevel="0" collapsed="false">
      <c r="A432" s="1" t="str">
        <f aca="false">+CONCATENATE("'",+MID(B432,1,10),"'SWD,")</f>
        <v>'124/208039'SWD,</v>
      </c>
      <c r="B432" s="11" t="s">
        <v>1313</v>
      </c>
      <c r="C432" s="12" t="s">
        <v>1314</v>
      </c>
      <c r="D432" s="12" t="s">
        <v>1211</v>
      </c>
      <c r="E432" s="12" t="s">
        <v>1315</v>
      </c>
      <c r="F432" s="12" t="s">
        <v>11</v>
      </c>
      <c r="G432" s="12" t="s">
        <v>1205</v>
      </c>
    </row>
    <row r="433" customFormat="false" ht="30" hidden="false" customHeight="false" outlineLevel="0" collapsed="false">
      <c r="A433" s="1" t="str">
        <f aca="false">+CONCATENATE("'",+MID(B433,1,10),"'SWD,")</f>
        <v>'124/208109'SWD,</v>
      </c>
      <c r="B433" s="11" t="s">
        <v>1316</v>
      </c>
      <c r="C433" s="12" t="s">
        <v>1317</v>
      </c>
      <c r="D433" s="12" t="s">
        <v>1220</v>
      </c>
      <c r="E433" s="12" t="s">
        <v>1318</v>
      </c>
      <c r="F433" s="12" t="s">
        <v>11</v>
      </c>
      <c r="G433" s="12" t="s">
        <v>1205</v>
      </c>
    </row>
    <row r="434" customFormat="false" ht="30" hidden="false" customHeight="false" outlineLevel="0" collapsed="false">
      <c r="A434" s="1" t="str">
        <f aca="false">+CONCATENATE("'",+MID(B434,1,10),"'SWD,")</f>
        <v>'124/208153'SWD,</v>
      </c>
      <c r="B434" s="11" t="s">
        <v>1319</v>
      </c>
      <c r="C434" s="12" t="s">
        <v>1320</v>
      </c>
      <c r="D434" s="12" t="s">
        <v>1203</v>
      </c>
      <c r="E434" s="12" t="s">
        <v>1321</v>
      </c>
      <c r="F434" s="12" t="s">
        <v>11</v>
      </c>
      <c r="G434" s="12" t="s">
        <v>1205</v>
      </c>
    </row>
    <row r="435" customFormat="false" ht="45" hidden="false" customHeight="false" outlineLevel="0" collapsed="false">
      <c r="A435" s="1" t="str">
        <f aca="false">+CONCATENATE("'",+MID(B435,1,10),"'SWD,")</f>
        <v>'124/208208'SWD,</v>
      </c>
      <c r="B435" s="11" t="s">
        <v>1322</v>
      </c>
      <c r="C435" s="12" t="s">
        <v>1323</v>
      </c>
      <c r="D435" s="12" t="s">
        <v>1236</v>
      </c>
      <c r="E435" s="12" t="s">
        <v>1324</v>
      </c>
      <c r="F435" s="12" t="s">
        <v>11</v>
      </c>
      <c r="G435" s="12" t="s">
        <v>1205</v>
      </c>
    </row>
    <row r="436" customFormat="false" ht="45" hidden="false" customHeight="false" outlineLevel="0" collapsed="false">
      <c r="A436" s="1" t="str">
        <f aca="false">+CONCATENATE("'",+MID(B436,1,10),"'SWD,")</f>
        <v>'124/208211'SWD,</v>
      </c>
      <c r="B436" s="11" t="s">
        <v>1325</v>
      </c>
      <c r="C436" s="12" t="s">
        <v>1326</v>
      </c>
      <c r="D436" s="12" t="s">
        <v>1236</v>
      </c>
      <c r="E436" s="12" t="s">
        <v>1327</v>
      </c>
      <c r="F436" s="12" t="s">
        <v>11</v>
      </c>
      <c r="G436" s="12" t="s">
        <v>1205</v>
      </c>
    </row>
    <row r="437" customFormat="false" ht="30" hidden="false" customHeight="false" outlineLevel="0" collapsed="false">
      <c r="A437" s="1" t="str">
        <f aca="false">+CONCATENATE("'",+MID(B437,1,10),"'SWD,")</f>
        <v>'124/208214'SWD,</v>
      </c>
      <c r="B437" s="11" t="s">
        <v>1328</v>
      </c>
      <c r="C437" s="12" t="s">
        <v>1329</v>
      </c>
      <c r="D437" s="12" t="s">
        <v>1220</v>
      </c>
      <c r="E437" s="12" t="s">
        <v>1330</v>
      </c>
      <c r="F437" s="12" t="s">
        <v>11</v>
      </c>
      <c r="G437" s="12" t="s">
        <v>1205</v>
      </c>
    </row>
    <row r="438" customFormat="false" ht="30" hidden="false" customHeight="false" outlineLevel="0" collapsed="false">
      <c r="A438" s="1" t="str">
        <f aca="false">+CONCATENATE("'",+MID(B438,1,10),"'SWD,")</f>
        <v>'124/208235'SWD,</v>
      </c>
      <c r="B438" s="11" t="s">
        <v>1331</v>
      </c>
      <c r="C438" s="12" t="s">
        <v>1332</v>
      </c>
      <c r="D438" s="12" t="s">
        <v>1236</v>
      </c>
      <c r="E438" s="12" t="s">
        <v>1333</v>
      </c>
      <c r="F438" s="12" t="s">
        <v>11</v>
      </c>
      <c r="G438" s="12" t="s">
        <v>1205</v>
      </c>
    </row>
    <row r="439" customFormat="false" ht="15" hidden="false" customHeight="false" outlineLevel="0" collapsed="false">
      <c r="A439" s="1" t="str">
        <f aca="false">+CONCATENATE("'",+MID(B439,1,10),"'SWD,")</f>
        <v>'124/208287'SWD,</v>
      </c>
      <c r="B439" s="11" t="s">
        <v>1334</v>
      </c>
      <c r="C439" s="12" t="s">
        <v>1335</v>
      </c>
      <c r="D439" s="12" t="s">
        <v>1236</v>
      </c>
      <c r="E439" s="12" t="s">
        <v>1336</v>
      </c>
      <c r="F439" s="12" t="s">
        <v>11</v>
      </c>
      <c r="G439" s="12" t="s">
        <v>1205</v>
      </c>
    </row>
    <row r="440" customFormat="false" ht="45" hidden="false" customHeight="false" outlineLevel="0" collapsed="false">
      <c r="A440" s="1" t="str">
        <f aca="false">+CONCATENATE("'",+MID(B440,1,10),"'SWD,")</f>
        <v>'124/208289'SWD,</v>
      </c>
      <c r="B440" s="11" t="s">
        <v>1337</v>
      </c>
      <c r="C440" s="12" t="s">
        <v>1338</v>
      </c>
      <c r="D440" s="12" t="s">
        <v>1236</v>
      </c>
      <c r="E440" s="12" t="s">
        <v>1327</v>
      </c>
      <c r="F440" s="12" t="s">
        <v>11</v>
      </c>
      <c r="G440" s="12" t="s">
        <v>1205</v>
      </c>
    </row>
    <row r="441" customFormat="false" ht="30" hidden="false" customHeight="false" outlineLevel="0" collapsed="false">
      <c r="A441" s="1" t="str">
        <f aca="false">+CONCATENATE("'",+MID(B441,1,10),"'SWD,")</f>
        <v>'124/208343'SWD,</v>
      </c>
      <c r="B441" s="11" t="s">
        <v>1339</v>
      </c>
      <c r="C441" s="12" t="s">
        <v>1340</v>
      </c>
      <c r="D441" s="12" t="s">
        <v>1236</v>
      </c>
      <c r="E441" s="12" t="s">
        <v>1341</v>
      </c>
      <c r="F441" s="12" t="s">
        <v>11</v>
      </c>
      <c r="G441" s="12" t="s">
        <v>1205</v>
      </c>
    </row>
    <row r="442" customFormat="false" ht="30" hidden="false" customHeight="false" outlineLevel="0" collapsed="false">
      <c r="A442" s="1" t="str">
        <f aca="false">+CONCATENATE("'",+MID(B442,1,10),"'SWD,")</f>
        <v>'124/208347'SWD,</v>
      </c>
      <c r="B442" s="11" t="s">
        <v>1342</v>
      </c>
      <c r="C442" s="12" t="s">
        <v>1343</v>
      </c>
      <c r="D442" s="12" t="s">
        <v>1344</v>
      </c>
      <c r="E442" s="12" t="s">
        <v>1345</v>
      </c>
      <c r="F442" s="12" t="s">
        <v>11</v>
      </c>
      <c r="G442" s="12" t="s">
        <v>1205</v>
      </c>
    </row>
    <row r="443" customFormat="false" ht="30" hidden="false" customHeight="false" outlineLevel="0" collapsed="false">
      <c r="A443" s="1" t="str">
        <f aca="false">+CONCATENATE("'",+MID(B443,1,10),"'SWD,")</f>
        <v>'124/208631'SWD,</v>
      </c>
      <c r="B443" s="11" t="s">
        <v>1346</v>
      </c>
      <c r="C443" s="12" t="s">
        <v>1347</v>
      </c>
      <c r="D443" s="12" t="s">
        <v>1203</v>
      </c>
      <c r="E443" s="12" t="s">
        <v>1275</v>
      </c>
      <c r="F443" s="12" t="s">
        <v>11</v>
      </c>
      <c r="G443" s="12" t="s">
        <v>1205</v>
      </c>
    </row>
    <row r="444" customFormat="false" ht="30" hidden="false" customHeight="false" outlineLevel="0" collapsed="false">
      <c r="A444" s="1" t="str">
        <f aca="false">+CONCATENATE("'",+MID(B444,1,10),"'SWD,")</f>
        <v>'124/208829'SWD,</v>
      </c>
      <c r="B444" s="11" t="s">
        <v>1348</v>
      </c>
      <c r="C444" s="12" t="s">
        <v>1349</v>
      </c>
      <c r="D444" s="12" t="s">
        <v>1344</v>
      </c>
      <c r="E444" s="12" t="s">
        <v>1350</v>
      </c>
      <c r="F444" s="12" t="s">
        <v>11</v>
      </c>
      <c r="G444" s="12" t="s">
        <v>1205</v>
      </c>
    </row>
    <row r="445" customFormat="false" ht="30" hidden="false" customHeight="false" outlineLevel="0" collapsed="false">
      <c r="A445" s="1" t="str">
        <f aca="false">+CONCATENATE("'",+MID(B445,1,10),"'SWD,")</f>
        <v>'124/208831'SWD,</v>
      </c>
      <c r="B445" s="11" t="s">
        <v>1351</v>
      </c>
      <c r="C445" s="12" t="s">
        <v>1352</v>
      </c>
      <c r="D445" s="12" t="s">
        <v>1344</v>
      </c>
      <c r="E445" s="12" t="s">
        <v>1353</v>
      </c>
      <c r="F445" s="12" t="s">
        <v>11</v>
      </c>
      <c r="G445" s="12" t="s">
        <v>1205</v>
      </c>
    </row>
    <row r="446" customFormat="false" ht="30" hidden="false" customHeight="false" outlineLevel="0" collapsed="false">
      <c r="A446" s="1" t="str">
        <f aca="false">+CONCATENATE("'",+MID(B446,1,10),"'SWD,")</f>
        <v>'124/208847'SWD,</v>
      </c>
      <c r="B446" s="11" t="s">
        <v>1354</v>
      </c>
      <c r="C446" s="12" t="s">
        <v>1355</v>
      </c>
      <c r="D446" s="12" t="s">
        <v>1356</v>
      </c>
      <c r="E446" s="12" t="s">
        <v>1357</v>
      </c>
      <c r="F446" s="12" t="s">
        <v>11</v>
      </c>
      <c r="G446" s="12" t="s">
        <v>1205</v>
      </c>
    </row>
    <row r="447" customFormat="false" ht="45" hidden="false" customHeight="false" outlineLevel="0" collapsed="false">
      <c r="A447" s="1" t="str">
        <f aca="false">+CONCATENATE("'",+MID(B447,1,10),"'SWD,")</f>
        <v>'124/208858'SWD,</v>
      </c>
      <c r="B447" s="11" t="s">
        <v>1358</v>
      </c>
      <c r="C447" s="12" t="s">
        <v>1359</v>
      </c>
      <c r="D447" s="12" t="s">
        <v>1236</v>
      </c>
      <c r="E447" s="12" t="s">
        <v>1324</v>
      </c>
      <c r="F447" s="12" t="s">
        <v>11</v>
      </c>
      <c r="G447" s="12" t="s">
        <v>1205</v>
      </c>
    </row>
    <row r="448" customFormat="false" ht="15" hidden="false" customHeight="false" outlineLevel="0" collapsed="false">
      <c r="A448" s="1" t="str">
        <f aca="false">+CONCATENATE("'",+MID(B448,1,10),"'SWD,")</f>
        <v>'124/208987'SWD,</v>
      </c>
      <c r="B448" s="11" t="s">
        <v>1360</v>
      </c>
      <c r="C448" s="12" t="s">
        <v>1361</v>
      </c>
      <c r="D448" s="12" t="s">
        <v>1211</v>
      </c>
      <c r="E448" s="12" t="s">
        <v>1362</v>
      </c>
      <c r="F448" s="12" t="s">
        <v>11</v>
      </c>
      <c r="G448" s="12" t="s">
        <v>1205</v>
      </c>
    </row>
    <row r="449" customFormat="false" ht="45" hidden="false" customHeight="false" outlineLevel="0" collapsed="false">
      <c r="A449" s="1" t="str">
        <f aca="false">+CONCATENATE("'",+MID(B449,1,10),"'SWD,")</f>
        <v>'124/210126'SWD,</v>
      </c>
      <c r="B449" s="11" t="s">
        <v>1363</v>
      </c>
      <c r="C449" s="12" t="s">
        <v>1364</v>
      </c>
      <c r="D449" s="12" t="s">
        <v>1220</v>
      </c>
      <c r="E449" s="12" t="s">
        <v>1365</v>
      </c>
      <c r="F449" s="12" t="s">
        <v>11</v>
      </c>
      <c r="G449" s="12" t="s">
        <v>1205</v>
      </c>
    </row>
    <row r="450" customFormat="false" ht="30" hidden="false" customHeight="false" outlineLevel="0" collapsed="false">
      <c r="A450" s="1" t="str">
        <f aca="false">+CONCATENATE("'",+MID(B450,1,10),"'SWD,")</f>
        <v>'124/210459'SWD,</v>
      </c>
      <c r="B450" s="11" t="s">
        <v>1366</v>
      </c>
      <c r="C450" s="12" t="s">
        <v>1367</v>
      </c>
      <c r="D450" s="12" t="s">
        <v>1368</v>
      </c>
      <c r="E450" s="12" t="s">
        <v>1369</v>
      </c>
      <c r="F450" s="12" t="s">
        <v>11</v>
      </c>
      <c r="G450" s="12" t="s">
        <v>1205</v>
      </c>
    </row>
    <row r="451" customFormat="false" ht="45" hidden="false" customHeight="false" outlineLevel="0" collapsed="false">
      <c r="A451" s="1" t="str">
        <f aca="false">+CONCATENATE("'",+MID(B451,1,10),"'SWD,")</f>
        <v>'124/210531'SWD,</v>
      </c>
      <c r="B451" s="11" t="s">
        <v>1370</v>
      </c>
      <c r="C451" s="12" t="s">
        <v>1371</v>
      </c>
      <c r="D451" s="12" t="s">
        <v>1236</v>
      </c>
      <c r="E451" s="12" t="s">
        <v>1372</v>
      </c>
      <c r="F451" s="12" t="s">
        <v>11</v>
      </c>
      <c r="G451" s="12" t="s">
        <v>1205</v>
      </c>
    </row>
    <row r="452" customFormat="false" ht="30" hidden="false" customHeight="false" outlineLevel="0" collapsed="false">
      <c r="A452" s="1" t="str">
        <f aca="false">+CONCATENATE("'",+MID(B452,1,10),"'SWD,")</f>
        <v>'124/210927'SWD,</v>
      </c>
      <c r="B452" s="11" t="s">
        <v>1373</v>
      </c>
      <c r="C452" s="12" t="s">
        <v>1374</v>
      </c>
      <c r="D452" s="12" t="s">
        <v>1375</v>
      </c>
      <c r="E452" s="12" t="s">
        <v>1376</v>
      </c>
      <c r="F452" s="12" t="s">
        <v>11</v>
      </c>
      <c r="G452" s="12" t="s">
        <v>1205</v>
      </c>
    </row>
    <row r="453" customFormat="false" ht="15" hidden="false" customHeight="false" outlineLevel="0" collapsed="false">
      <c r="A453" s="1" t="str">
        <f aca="false">+CONCATENATE("'",+MID(B453,1,10),"'SWD,")</f>
        <v>'124/210953'SWD,</v>
      </c>
      <c r="B453" s="11" t="s">
        <v>1377</v>
      </c>
      <c r="C453" s="12" t="s">
        <v>1378</v>
      </c>
      <c r="D453" s="12" t="s">
        <v>1211</v>
      </c>
      <c r="E453" s="12" t="s">
        <v>1379</v>
      </c>
      <c r="F453" s="12" t="s">
        <v>11</v>
      </c>
      <c r="G453" s="12" t="s">
        <v>1205</v>
      </c>
    </row>
    <row r="454" customFormat="false" ht="30" hidden="false" customHeight="false" outlineLevel="0" collapsed="false">
      <c r="A454" s="1" t="str">
        <f aca="false">+CONCATENATE("'",+MID(B454,1,10),"'SWD,")</f>
        <v>'124/211000'SWD,</v>
      </c>
      <c r="B454" s="11" t="s">
        <v>1380</v>
      </c>
      <c r="C454" s="12" t="s">
        <v>1381</v>
      </c>
      <c r="D454" s="12" t="s">
        <v>1203</v>
      </c>
      <c r="E454" s="12" t="s">
        <v>1382</v>
      </c>
      <c r="F454" s="12" t="s">
        <v>11</v>
      </c>
      <c r="G454" s="12" t="s">
        <v>1205</v>
      </c>
    </row>
    <row r="455" customFormat="false" ht="30" hidden="false" customHeight="false" outlineLevel="0" collapsed="false">
      <c r="A455" s="1" t="str">
        <f aca="false">+CONCATENATE("'",+MID(B455,1,10),"'SWD,")</f>
        <v>'124/211995'SWD,</v>
      </c>
      <c r="B455" s="11" t="s">
        <v>1383</v>
      </c>
      <c r="C455" s="12" t="s">
        <v>1384</v>
      </c>
      <c r="D455" s="12" t="s">
        <v>1232</v>
      </c>
      <c r="E455" s="12" t="s">
        <v>32</v>
      </c>
      <c r="F455" s="12" t="s">
        <v>11</v>
      </c>
      <c r="G455" s="12" t="s">
        <v>1205</v>
      </c>
    </row>
    <row r="456" customFormat="false" ht="30" hidden="false" customHeight="false" outlineLevel="0" collapsed="false">
      <c r="A456" s="1" t="str">
        <f aca="false">+CONCATENATE("'",+MID(B456,1,10),"'SWD,")</f>
        <v>'124/212162'SWD,</v>
      </c>
      <c r="B456" s="11" t="s">
        <v>1385</v>
      </c>
      <c r="C456" s="12" t="s">
        <v>1386</v>
      </c>
      <c r="D456" s="12" t="s">
        <v>1215</v>
      </c>
      <c r="E456" s="12" t="s">
        <v>1387</v>
      </c>
      <c r="F456" s="12" t="s">
        <v>11</v>
      </c>
      <c r="G456" s="12" t="s">
        <v>1205</v>
      </c>
    </row>
    <row r="457" customFormat="false" ht="30" hidden="false" customHeight="false" outlineLevel="0" collapsed="false">
      <c r="A457" s="1" t="str">
        <f aca="false">+CONCATENATE("'",+MID(B457,1,10),"'SWD,")</f>
        <v>'124/212238'SWD,</v>
      </c>
      <c r="B457" s="11" t="s">
        <v>1388</v>
      </c>
      <c r="C457" s="12" t="s">
        <v>1389</v>
      </c>
      <c r="D457" s="12" t="s">
        <v>1220</v>
      </c>
      <c r="E457" s="12" t="s">
        <v>1390</v>
      </c>
      <c r="F457" s="12" t="s">
        <v>11</v>
      </c>
      <c r="G457" s="12" t="s">
        <v>1205</v>
      </c>
    </row>
    <row r="458" customFormat="false" ht="30" hidden="false" customHeight="false" outlineLevel="0" collapsed="false">
      <c r="A458" s="1" t="str">
        <f aca="false">+CONCATENATE("'",+MID(B458,1,10),"'SWD,")</f>
        <v>'124/212391'SWD,</v>
      </c>
      <c r="B458" s="11" t="s">
        <v>1391</v>
      </c>
      <c r="C458" s="12" t="s">
        <v>1392</v>
      </c>
      <c r="D458" s="12" t="s">
        <v>1203</v>
      </c>
      <c r="E458" s="12" t="s">
        <v>1321</v>
      </c>
      <c r="F458" s="12" t="s">
        <v>11</v>
      </c>
      <c r="G458" s="12" t="s">
        <v>1205</v>
      </c>
    </row>
    <row r="459" customFormat="false" ht="30" hidden="false" customHeight="false" outlineLevel="0" collapsed="false">
      <c r="A459" s="1" t="str">
        <f aca="false">+CONCATENATE("'",+MID(B459,1,10),"'SWD,")</f>
        <v>'124/212449'SWD,</v>
      </c>
      <c r="B459" s="11" t="s">
        <v>1393</v>
      </c>
      <c r="C459" s="12" t="s">
        <v>1394</v>
      </c>
      <c r="D459" s="12" t="s">
        <v>1203</v>
      </c>
      <c r="E459" s="12" t="s">
        <v>1275</v>
      </c>
      <c r="F459" s="12" t="s">
        <v>11</v>
      </c>
      <c r="G459" s="12" t="s">
        <v>1205</v>
      </c>
    </row>
    <row r="460" customFormat="false" ht="30" hidden="false" customHeight="false" outlineLevel="0" collapsed="false">
      <c r="A460" s="1" t="str">
        <f aca="false">+CONCATENATE("'",+MID(B460,1,10),"'SWD,")</f>
        <v>'124/213040'SWD,</v>
      </c>
      <c r="B460" s="11" t="s">
        <v>1395</v>
      </c>
      <c r="C460" s="12" t="s">
        <v>1396</v>
      </c>
      <c r="D460" s="12" t="s">
        <v>1203</v>
      </c>
      <c r="E460" s="12" t="s">
        <v>1397</v>
      </c>
      <c r="F460" s="12" t="s">
        <v>11</v>
      </c>
      <c r="G460" s="12" t="s">
        <v>1205</v>
      </c>
    </row>
    <row r="461" customFormat="false" ht="30" hidden="false" customHeight="false" outlineLevel="0" collapsed="false">
      <c r="A461" s="1" t="str">
        <f aca="false">+CONCATENATE("'",+MID(B461,1,10),"'SWD,")</f>
        <v>'124/213059'SWD,</v>
      </c>
      <c r="B461" s="11" t="s">
        <v>1398</v>
      </c>
      <c r="C461" s="12" t="s">
        <v>1399</v>
      </c>
      <c r="D461" s="12" t="s">
        <v>1203</v>
      </c>
      <c r="E461" s="12" t="s">
        <v>1400</v>
      </c>
      <c r="F461" s="12" t="s">
        <v>11</v>
      </c>
      <c r="G461" s="12" t="s">
        <v>1205</v>
      </c>
    </row>
    <row r="462" customFormat="false" ht="15" hidden="false" customHeight="false" outlineLevel="0" collapsed="false">
      <c r="A462" s="1" t="str">
        <f aca="false">+CONCATENATE("'",+MID(B462,1,10),"'SWD,")</f>
        <v>'124/213061'SWD,</v>
      </c>
      <c r="B462" s="11" t="s">
        <v>1401</v>
      </c>
      <c r="C462" s="12" t="s">
        <v>1402</v>
      </c>
      <c r="D462" s="12" t="s">
        <v>1211</v>
      </c>
      <c r="E462" s="12" t="s">
        <v>1403</v>
      </c>
      <c r="F462" s="12" t="s">
        <v>11</v>
      </c>
      <c r="G462" s="12" t="s">
        <v>1205</v>
      </c>
    </row>
    <row r="463" customFormat="false" ht="30" hidden="false" customHeight="false" outlineLevel="0" collapsed="false">
      <c r="A463" s="1" t="str">
        <f aca="false">+CONCATENATE("'",+MID(B463,1,10),"'SWD,")</f>
        <v>'124/213063'SWD,</v>
      </c>
      <c r="B463" s="11" t="s">
        <v>1404</v>
      </c>
      <c r="C463" s="12" t="s">
        <v>1405</v>
      </c>
      <c r="D463" s="12" t="s">
        <v>1203</v>
      </c>
      <c r="E463" s="12" t="s">
        <v>1406</v>
      </c>
      <c r="F463" s="12" t="s">
        <v>11</v>
      </c>
      <c r="G463" s="12" t="s">
        <v>1205</v>
      </c>
    </row>
    <row r="464" customFormat="false" ht="30" hidden="false" customHeight="false" outlineLevel="0" collapsed="false">
      <c r="A464" s="1" t="str">
        <f aca="false">+CONCATENATE("'",+MID(B464,1,10),"'SWD,")</f>
        <v>'124/213064'SWD,</v>
      </c>
      <c r="B464" s="11" t="s">
        <v>1407</v>
      </c>
      <c r="C464" s="12" t="s">
        <v>1408</v>
      </c>
      <c r="D464" s="12" t="s">
        <v>1215</v>
      </c>
      <c r="E464" s="12" t="s">
        <v>1409</v>
      </c>
      <c r="F464" s="12" t="s">
        <v>11</v>
      </c>
      <c r="G464" s="12" t="s">
        <v>1205</v>
      </c>
    </row>
    <row r="465" customFormat="false" ht="30" hidden="false" customHeight="false" outlineLevel="0" collapsed="false">
      <c r="A465" s="1" t="str">
        <f aca="false">+CONCATENATE("'",+MID(B465,1,10),"'SWD,")</f>
        <v>'124/213071'SWD,</v>
      </c>
      <c r="B465" s="11" t="s">
        <v>1410</v>
      </c>
      <c r="C465" s="12" t="s">
        <v>1411</v>
      </c>
      <c r="D465" s="12" t="s">
        <v>1412</v>
      </c>
      <c r="E465" s="12" t="s">
        <v>1413</v>
      </c>
      <c r="F465" s="12" t="s">
        <v>11</v>
      </c>
      <c r="G465" s="12" t="s">
        <v>1205</v>
      </c>
    </row>
    <row r="466" customFormat="false" ht="30" hidden="false" customHeight="false" outlineLevel="0" collapsed="false">
      <c r="A466" s="1" t="str">
        <f aca="false">+CONCATENATE("'",+MID(B466,1,10),"'SWD,")</f>
        <v>'124/213075'SWD,</v>
      </c>
      <c r="B466" s="11" t="s">
        <v>1414</v>
      </c>
      <c r="C466" s="12" t="s">
        <v>1415</v>
      </c>
      <c r="D466" s="12" t="s">
        <v>1412</v>
      </c>
      <c r="E466" s="12" t="s">
        <v>1413</v>
      </c>
      <c r="F466" s="12" t="s">
        <v>11</v>
      </c>
      <c r="G466" s="12" t="s">
        <v>1205</v>
      </c>
    </row>
    <row r="467" customFormat="false" ht="30" hidden="false" customHeight="false" outlineLevel="0" collapsed="false">
      <c r="A467" s="1" t="str">
        <f aca="false">+CONCATENATE("'",+MID(B467,1,10),"'SWD,")</f>
        <v>'124/213077'SWD,</v>
      </c>
      <c r="B467" s="11" t="s">
        <v>1416</v>
      </c>
      <c r="C467" s="12" t="s">
        <v>1417</v>
      </c>
      <c r="D467" s="12" t="s">
        <v>1232</v>
      </c>
      <c r="E467" s="12" t="s">
        <v>32</v>
      </c>
      <c r="F467" s="12" t="s">
        <v>11</v>
      </c>
      <c r="G467" s="12" t="s">
        <v>1205</v>
      </c>
    </row>
    <row r="468" customFormat="false" ht="30" hidden="false" customHeight="false" outlineLevel="0" collapsed="false">
      <c r="A468" s="1" t="str">
        <f aca="false">+CONCATENATE("'",+MID(B468,1,10),"'SWD,")</f>
        <v>'124/213088'SWD,</v>
      </c>
      <c r="B468" s="11" t="s">
        <v>1418</v>
      </c>
      <c r="C468" s="12" t="s">
        <v>1419</v>
      </c>
      <c r="D468" s="12" t="s">
        <v>1232</v>
      </c>
      <c r="E468" s="12" t="s">
        <v>1420</v>
      </c>
      <c r="F468" s="12" t="s">
        <v>11</v>
      </c>
      <c r="G468" s="12" t="s">
        <v>1205</v>
      </c>
    </row>
    <row r="469" customFormat="false" ht="30" hidden="false" customHeight="false" outlineLevel="0" collapsed="false">
      <c r="A469" s="1" t="str">
        <f aca="false">+CONCATENATE("'",+MID(B469,1,10),"'SWD,")</f>
        <v>'124/213101'SWD,</v>
      </c>
      <c r="B469" s="11" t="s">
        <v>1421</v>
      </c>
      <c r="C469" s="12" t="s">
        <v>1422</v>
      </c>
      <c r="D469" s="12" t="s">
        <v>1412</v>
      </c>
      <c r="E469" s="12" t="s">
        <v>1413</v>
      </c>
      <c r="F469" s="12" t="s">
        <v>11</v>
      </c>
      <c r="G469" s="12" t="s">
        <v>1205</v>
      </c>
    </row>
    <row r="470" customFormat="false" ht="30" hidden="false" customHeight="false" outlineLevel="0" collapsed="false">
      <c r="A470" s="1" t="str">
        <f aca="false">+CONCATENATE("'",+MID(B470,1,10),"'SWD,")</f>
        <v>'124/213112'SWD,</v>
      </c>
      <c r="B470" s="11" t="s">
        <v>1423</v>
      </c>
      <c r="C470" s="12" t="s">
        <v>1424</v>
      </c>
      <c r="D470" s="12" t="s">
        <v>1232</v>
      </c>
      <c r="E470" s="12" t="s">
        <v>1425</v>
      </c>
      <c r="F470" s="12" t="s">
        <v>11</v>
      </c>
      <c r="G470" s="12" t="s">
        <v>1205</v>
      </c>
    </row>
    <row r="471" customFormat="false" ht="30" hidden="false" customHeight="false" outlineLevel="0" collapsed="false">
      <c r="A471" s="1" t="str">
        <f aca="false">+CONCATENATE("'",+MID(B471,1,10),"'SWD,")</f>
        <v>'124/213232'SWD,</v>
      </c>
      <c r="B471" s="11" t="s">
        <v>1426</v>
      </c>
      <c r="C471" s="12" t="s">
        <v>1427</v>
      </c>
      <c r="D471" s="12" t="s">
        <v>1215</v>
      </c>
      <c r="E471" s="12" t="s">
        <v>1428</v>
      </c>
      <c r="F471" s="12" t="s">
        <v>11</v>
      </c>
      <c r="G471" s="12" t="s">
        <v>1205</v>
      </c>
    </row>
    <row r="472" customFormat="false" ht="15" hidden="false" customHeight="false" outlineLevel="0" collapsed="false">
      <c r="A472" s="1" t="str">
        <f aca="false">+CONCATENATE("'",+MID(B472,1,10),"'SWD,")</f>
        <v>'124/213839'SWD,</v>
      </c>
      <c r="B472" s="11" t="s">
        <v>1429</v>
      </c>
      <c r="C472" s="12" t="s">
        <v>1430</v>
      </c>
      <c r="D472" s="12" t="s">
        <v>1211</v>
      </c>
      <c r="E472" s="12" t="s">
        <v>1431</v>
      </c>
      <c r="F472" s="12" t="s">
        <v>11</v>
      </c>
      <c r="G472" s="12" t="s">
        <v>1205</v>
      </c>
    </row>
    <row r="473" customFormat="false" ht="45" hidden="false" customHeight="false" outlineLevel="0" collapsed="false">
      <c r="A473" s="1" t="str">
        <f aca="false">+CONCATENATE("'",+MID(B473,1,10),"'SWD,")</f>
        <v>'124/301151'SWD,</v>
      </c>
      <c r="B473" s="11" t="s">
        <v>1432</v>
      </c>
      <c r="C473" s="12" t="s">
        <v>1433</v>
      </c>
      <c r="D473" s="12" t="s">
        <v>1211</v>
      </c>
      <c r="E473" s="12" t="s">
        <v>1434</v>
      </c>
      <c r="F473" s="12" t="s">
        <v>11</v>
      </c>
      <c r="G473" s="12" t="s">
        <v>1205</v>
      </c>
    </row>
    <row r="474" customFormat="false" ht="15" hidden="false" customHeight="false" outlineLevel="0" collapsed="false">
      <c r="A474" s="1" t="str">
        <f aca="false">+CONCATENATE("'",+MID(B474,1,10),"'SWD,")</f>
        <v>'124/307988'SWD,</v>
      </c>
      <c r="B474" s="11" t="s">
        <v>1435</v>
      </c>
      <c r="C474" s="12" t="s">
        <v>1436</v>
      </c>
      <c r="D474" s="12" t="s">
        <v>1211</v>
      </c>
      <c r="E474" s="12" t="s">
        <v>1312</v>
      </c>
      <c r="F474" s="12" t="s">
        <v>11</v>
      </c>
      <c r="G474" s="12" t="s">
        <v>1205</v>
      </c>
    </row>
    <row r="475" customFormat="false" ht="30" hidden="false" customHeight="false" outlineLevel="0" collapsed="false">
      <c r="A475" s="1" t="str">
        <f aca="false">+CONCATENATE("'",+MID(B475,1,10),"'SWD,")</f>
        <v>'125/100054'SWD,</v>
      </c>
      <c r="B475" s="11" t="s">
        <v>1437</v>
      </c>
      <c r="C475" s="12" t="s">
        <v>1438</v>
      </c>
      <c r="D475" s="12" t="s">
        <v>1439</v>
      </c>
      <c r="E475" s="12" t="s">
        <v>1440</v>
      </c>
      <c r="F475" s="12" t="s">
        <v>11</v>
      </c>
      <c r="G475" s="12" t="s">
        <v>12</v>
      </c>
    </row>
    <row r="476" customFormat="false" ht="30" hidden="false" customHeight="false" outlineLevel="0" collapsed="false">
      <c r="A476" s="1" t="str">
        <f aca="false">+CONCATENATE("'",+MID(B476,1,10),"'SWD,")</f>
        <v>'125/100178'SWD,</v>
      </c>
      <c r="B476" s="11" t="s">
        <v>1441</v>
      </c>
      <c r="C476" s="12" t="s">
        <v>1442</v>
      </c>
      <c r="D476" s="12" t="s">
        <v>1439</v>
      </c>
      <c r="E476" s="12" t="s">
        <v>1443</v>
      </c>
      <c r="F476" s="12" t="s">
        <v>11</v>
      </c>
      <c r="G476" s="12" t="s">
        <v>12</v>
      </c>
    </row>
    <row r="477" customFormat="false" ht="30" hidden="false" customHeight="false" outlineLevel="0" collapsed="false">
      <c r="A477" s="1" t="str">
        <f aca="false">+CONCATENATE("'",+MID(B477,1,10),"'SWD,")</f>
        <v>'125/100438'SWD,</v>
      </c>
      <c r="B477" s="11" t="s">
        <v>1444</v>
      </c>
      <c r="C477" s="12" t="s">
        <v>1445</v>
      </c>
      <c r="D477" s="12" t="s">
        <v>1446</v>
      </c>
      <c r="E477" s="12" t="s">
        <v>1447</v>
      </c>
      <c r="F477" s="12" t="s">
        <v>11</v>
      </c>
      <c r="G477" s="12" t="s">
        <v>12</v>
      </c>
    </row>
    <row r="478" customFormat="false" ht="15" hidden="false" customHeight="false" outlineLevel="0" collapsed="false">
      <c r="A478" s="1" t="str">
        <f aca="false">+CONCATENATE("'",+MID(B478,1,10),"'SWD,")</f>
        <v>'125/100468'SWD,</v>
      </c>
      <c r="B478" s="11" t="s">
        <v>1448</v>
      </c>
      <c r="C478" s="12" t="s">
        <v>1449</v>
      </c>
      <c r="D478" s="12" t="s">
        <v>1446</v>
      </c>
      <c r="E478" s="12" t="s">
        <v>1450</v>
      </c>
      <c r="F478" s="12" t="s">
        <v>11</v>
      </c>
      <c r="G478" s="12" t="s">
        <v>12</v>
      </c>
    </row>
    <row r="479" customFormat="false" ht="15" hidden="false" customHeight="false" outlineLevel="0" collapsed="false">
      <c r="A479" s="1" t="str">
        <f aca="false">+CONCATENATE("'",+MID(B479,1,10),"'SWD,")</f>
        <v>'125/100520'SWD,</v>
      </c>
      <c r="B479" s="11" t="s">
        <v>1451</v>
      </c>
      <c r="C479" s="12" t="s">
        <v>1452</v>
      </c>
      <c r="D479" s="12" t="s">
        <v>1446</v>
      </c>
      <c r="E479" s="12" t="s">
        <v>1453</v>
      </c>
      <c r="F479" s="12" t="s">
        <v>11</v>
      </c>
      <c r="G479" s="12" t="s">
        <v>12</v>
      </c>
    </row>
    <row r="480" customFormat="false" ht="30" hidden="false" customHeight="false" outlineLevel="0" collapsed="false">
      <c r="A480" s="1" t="str">
        <f aca="false">+CONCATENATE("'",+MID(B480,1,10),"'SWD,")</f>
        <v>'125/100567'SWD,</v>
      </c>
      <c r="B480" s="11" t="s">
        <v>1454</v>
      </c>
      <c r="C480" s="12" t="s">
        <v>1455</v>
      </c>
      <c r="D480" s="12" t="s">
        <v>1446</v>
      </c>
      <c r="E480" s="12" t="s">
        <v>1456</v>
      </c>
      <c r="F480" s="12" t="s">
        <v>11</v>
      </c>
      <c r="G480" s="12" t="s">
        <v>12</v>
      </c>
    </row>
    <row r="481" customFormat="false" ht="15" hidden="false" customHeight="false" outlineLevel="0" collapsed="false">
      <c r="A481" s="1" t="str">
        <f aca="false">+CONCATENATE("'",+MID(B481,1,10),"'SWD,")</f>
        <v>'125/100597'SWD,</v>
      </c>
      <c r="B481" s="11" t="s">
        <v>1457</v>
      </c>
      <c r="C481" s="12" t="s">
        <v>1458</v>
      </c>
      <c r="D481" s="12" t="s">
        <v>1459</v>
      </c>
      <c r="E481" s="12" t="s">
        <v>1460</v>
      </c>
      <c r="F481" s="12" t="s">
        <v>11</v>
      </c>
      <c r="G481" s="12" t="s">
        <v>12</v>
      </c>
    </row>
    <row r="482" customFormat="false" ht="15" hidden="false" customHeight="false" outlineLevel="0" collapsed="false">
      <c r="A482" s="1" t="str">
        <f aca="false">+CONCATENATE("'",+MID(B482,1,10),"'SWD,")</f>
        <v>'125/100598'SWD,</v>
      </c>
      <c r="B482" s="11" t="s">
        <v>1461</v>
      </c>
      <c r="C482" s="12" t="s">
        <v>1462</v>
      </c>
      <c r="D482" s="12" t="s">
        <v>1459</v>
      </c>
      <c r="E482" s="12" t="s">
        <v>1463</v>
      </c>
      <c r="F482" s="12" t="s">
        <v>11</v>
      </c>
      <c r="G482" s="12" t="s">
        <v>12</v>
      </c>
    </row>
    <row r="483" customFormat="false" ht="15" hidden="false" customHeight="false" outlineLevel="0" collapsed="false">
      <c r="A483" s="1" t="str">
        <f aca="false">+CONCATENATE("'",+MID(B483,1,10),"'SWD,")</f>
        <v>'125/100678'SWD,</v>
      </c>
      <c r="B483" s="11" t="s">
        <v>1464</v>
      </c>
      <c r="C483" s="12" t="s">
        <v>1465</v>
      </c>
      <c r="D483" s="12" t="s">
        <v>1466</v>
      </c>
      <c r="E483" s="12" t="s">
        <v>1467</v>
      </c>
      <c r="F483" s="12" t="s">
        <v>11</v>
      </c>
      <c r="G483" s="12" t="s">
        <v>12</v>
      </c>
    </row>
    <row r="484" customFormat="false" ht="30" hidden="false" customHeight="false" outlineLevel="0" collapsed="false">
      <c r="A484" s="1" t="str">
        <f aca="false">+CONCATENATE("'",+MID(B484,1,10),"'SWD,")</f>
        <v>'125/101002'SWD,</v>
      </c>
      <c r="B484" s="11" t="s">
        <v>1468</v>
      </c>
      <c r="C484" s="12" t="s">
        <v>1469</v>
      </c>
      <c r="D484" s="12" t="s">
        <v>1470</v>
      </c>
      <c r="E484" s="12" t="s">
        <v>1471</v>
      </c>
      <c r="F484" s="12" t="s">
        <v>11</v>
      </c>
      <c r="G484" s="12" t="s">
        <v>12</v>
      </c>
    </row>
    <row r="485" customFormat="false" ht="30" hidden="false" customHeight="false" outlineLevel="0" collapsed="false">
      <c r="A485" s="1" t="str">
        <f aca="false">+CONCATENATE("'",+MID(B485,1,10),"'SWD,")</f>
        <v>'125/101083'SWD,</v>
      </c>
      <c r="B485" s="11" t="s">
        <v>1472</v>
      </c>
      <c r="C485" s="12" t="s">
        <v>1473</v>
      </c>
      <c r="D485" s="12" t="s">
        <v>1446</v>
      </c>
      <c r="E485" s="12" t="s">
        <v>1474</v>
      </c>
      <c r="F485" s="12" t="s">
        <v>11</v>
      </c>
      <c r="G485" s="12" t="s">
        <v>12</v>
      </c>
    </row>
    <row r="486" customFormat="false" ht="45" hidden="false" customHeight="false" outlineLevel="0" collapsed="false">
      <c r="A486" s="1" t="str">
        <f aca="false">+CONCATENATE("'",+MID(B486,1,10),"'SWD,")</f>
        <v>'125/107634'SWD,</v>
      </c>
      <c r="B486" s="11" t="s">
        <v>1475</v>
      </c>
      <c r="C486" s="12" t="s">
        <v>1476</v>
      </c>
      <c r="D486" s="12" t="s">
        <v>1446</v>
      </c>
      <c r="E486" s="12" t="s">
        <v>1477</v>
      </c>
      <c r="F486" s="12" t="s">
        <v>11</v>
      </c>
      <c r="G486" s="12" t="s">
        <v>12</v>
      </c>
    </row>
    <row r="487" customFormat="false" ht="30" hidden="false" customHeight="false" outlineLevel="0" collapsed="false">
      <c r="A487" s="1" t="str">
        <f aca="false">+CONCATENATE("'",+MID(B487,1,10),"'SWD,")</f>
        <v>'125/107970'SWD,</v>
      </c>
      <c r="B487" s="11" t="s">
        <v>1478</v>
      </c>
      <c r="C487" s="12" t="s">
        <v>1479</v>
      </c>
      <c r="D487" s="12" t="s">
        <v>1480</v>
      </c>
      <c r="E487" s="12" t="s">
        <v>1481</v>
      </c>
      <c r="F487" s="12" t="s">
        <v>11</v>
      </c>
      <c r="G487" s="12" t="s">
        <v>12</v>
      </c>
    </row>
    <row r="488" customFormat="false" ht="30" hidden="false" customHeight="false" outlineLevel="0" collapsed="false">
      <c r="A488" s="1" t="str">
        <f aca="false">+CONCATENATE("'",+MID(B488,1,10),"'SWD,")</f>
        <v>'125/108855'SWD,</v>
      </c>
      <c r="B488" s="11" t="s">
        <v>1482</v>
      </c>
      <c r="C488" s="12" t="s">
        <v>1483</v>
      </c>
      <c r="D488" s="12" t="s">
        <v>1484</v>
      </c>
      <c r="E488" s="12" t="s">
        <v>1485</v>
      </c>
      <c r="F488" s="12" t="s">
        <v>11</v>
      </c>
      <c r="G488" s="12" t="s">
        <v>12</v>
      </c>
    </row>
    <row r="489" customFormat="false" ht="15" hidden="false" customHeight="false" outlineLevel="0" collapsed="false">
      <c r="A489" s="1" t="str">
        <f aca="false">+CONCATENATE("'",+MID(B489,1,10),"'SWD,")</f>
        <v>'125/110403'SWD,</v>
      </c>
      <c r="B489" s="11" t="s">
        <v>1486</v>
      </c>
      <c r="C489" s="12" t="s">
        <v>1487</v>
      </c>
      <c r="D489" s="12" t="s">
        <v>1488</v>
      </c>
      <c r="E489" s="12" t="s">
        <v>1489</v>
      </c>
      <c r="F489" s="12" t="s">
        <v>11</v>
      </c>
      <c r="G489" s="12" t="s">
        <v>12</v>
      </c>
    </row>
    <row r="490" customFormat="false" ht="15" hidden="false" customHeight="false" outlineLevel="0" collapsed="false">
      <c r="A490" s="1" t="str">
        <f aca="false">+CONCATENATE("'",+MID(B490,1,10),"'SWD,")</f>
        <v>'125/110468'SWD,</v>
      </c>
      <c r="B490" s="11" t="s">
        <v>1490</v>
      </c>
      <c r="C490" s="12" t="s">
        <v>1491</v>
      </c>
      <c r="D490" s="12" t="s">
        <v>1492</v>
      </c>
      <c r="E490" s="12" t="s">
        <v>1493</v>
      </c>
      <c r="F490" s="12" t="s">
        <v>11</v>
      </c>
      <c r="G490" s="12" t="s">
        <v>12</v>
      </c>
    </row>
    <row r="491" customFormat="false" ht="30" hidden="false" customHeight="false" outlineLevel="0" collapsed="false">
      <c r="A491" s="1" t="str">
        <f aca="false">+CONCATENATE("'",+MID(B491,1,10),"'SWD,")</f>
        <v>'125/111151'SWD,</v>
      </c>
      <c r="B491" s="11" t="s">
        <v>1494</v>
      </c>
      <c r="C491" s="12" t="s">
        <v>1495</v>
      </c>
      <c r="D491" s="12" t="s">
        <v>1446</v>
      </c>
      <c r="E491" s="12" t="s">
        <v>1496</v>
      </c>
      <c r="F491" s="12" t="s">
        <v>11</v>
      </c>
      <c r="G491" s="12" t="s">
        <v>12</v>
      </c>
    </row>
    <row r="492" customFormat="false" ht="15" hidden="false" customHeight="false" outlineLevel="0" collapsed="false">
      <c r="A492" s="1" t="str">
        <f aca="false">+CONCATENATE("'",+MID(B492,1,10),"'SWD,")</f>
        <v>'125/200449'SWD,</v>
      </c>
      <c r="B492" s="11" t="s">
        <v>1497</v>
      </c>
      <c r="C492" s="12" t="s">
        <v>1498</v>
      </c>
      <c r="D492" s="12" t="s">
        <v>1499</v>
      </c>
      <c r="E492" s="12" t="s">
        <v>1500</v>
      </c>
      <c r="F492" s="12" t="s">
        <v>11</v>
      </c>
      <c r="G492" s="12" t="s">
        <v>12</v>
      </c>
    </row>
    <row r="493" customFormat="false" ht="30" hidden="false" customHeight="false" outlineLevel="0" collapsed="false">
      <c r="A493" s="1" t="str">
        <f aca="false">+CONCATENATE("'",+MID(B493,1,10),"'SWD,")</f>
        <v>'125/200638'SWD,</v>
      </c>
      <c r="B493" s="11" t="s">
        <v>1501</v>
      </c>
      <c r="C493" s="12" t="s">
        <v>1502</v>
      </c>
      <c r="D493" s="12" t="s">
        <v>1503</v>
      </c>
      <c r="E493" s="12" t="s">
        <v>1504</v>
      </c>
      <c r="F493" s="12" t="s">
        <v>11</v>
      </c>
      <c r="G493" s="12" t="s">
        <v>12</v>
      </c>
    </row>
    <row r="494" customFormat="false" ht="45" hidden="false" customHeight="false" outlineLevel="0" collapsed="false">
      <c r="A494" s="1" t="str">
        <f aca="false">+CONCATENATE("'",+MID(B494,1,10),"'SWD,")</f>
        <v>'125/200665'SWD,</v>
      </c>
      <c r="B494" s="11" t="s">
        <v>1505</v>
      </c>
      <c r="C494" s="12" t="s">
        <v>1506</v>
      </c>
      <c r="D494" s="12" t="s">
        <v>1446</v>
      </c>
      <c r="E494" s="12" t="s">
        <v>1507</v>
      </c>
      <c r="F494" s="12" t="s">
        <v>11</v>
      </c>
      <c r="G494" s="12" t="s">
        <v>12</v>
      </c>
    </row>
    <row r="495" customFormat="false" ht="30" hidden="false" customHeight="false" outlineLevel="0" collapsed="false">
      <c r="A495" s="1" t="str">
        <f aca="false">+CONCATENATE("'",+MID(B495,1,10),"'SWD,")</f>
        <v>'125/200692'SWD,</v>
      </c>
      <c r="B495" s="11" t="s">
        <v>1508</v>
      </c>
      <c r="C495" s="12" t="s">
        <v>1509</v>
      </c>
      <c r="D495" s="12" t="s">
        <v>1439</v>
      </c>
      <c r="E495" s="12" t="s">
        <v>1510</v>
      </c>
      <c r="F495" s="12" t="s">
        <v>11</v>
      </c>
      <c r="G495" s="12" t="s">
        <v>12</v>
      </c>
    </row>
    <row r="496" customFormat="false" ht="15" hidden="false" customHeight="false" outlineLevel="0" collapsed="false">
      <c r="A496" s="1" t="str">
        <f aca="false">+CONCATENATE("'",+MID(B496,1,10),"'SWD,")</f>
        <v>'125/200852'SWD,</v>
      </c>
      <c r="B496" s="11" t="s">
        <v>1511</v>
      </c>
      <c r="C496" s="12" t="s">
        <v>1512</v>
      </c>
      <c r="D496" s="12" t="s">
        <v>1503</v>
      </c>
      <c r="E496" s="12" t="s">
        <v>1513</v>
      </c>
      <c r="F496" s="12" t="s">
        <v>11</v>
      </c>
      <c r="G496" s="12" t="s">
        <v>12</v>
      </c>
    </row>
    <row r="497" customFormat="false" ht="30" hidden="false" customHeight="false" outlineLevel="0" collapsed="false">
      <c r="A497" s="1" t="str">
        <f aca="false">+CONCATENATE("'",+MID(B497,1,10),"'SWD,")</f>
        <v>'125/201365'SWD,</v>
      </c>
      <c r="B497" s="11" t="s">
        <v>1514</v>
      </c>
      <c r="C497" s="12" t="s">
        <v>1515</v>
      </c>
      <c r="D497" s="12" t="s">
        <v>1470</v>
      </c>
      <c r="E497" s="12" t="s">
        <v>1516</v>
      </c>
      <c r="F497" s="12" t="s">
        <v>11</v>
      </c>
      <c r="G497" s="12" t="s">
        <v>12</v>
      </c>
    </row>
    <row r="498" customFormat="false" ht="30" hidden="false" customHeight="false" outlineLevel="0" collapsed="false">
      <c r="A498" s="1" t="str">
        <f aca="false">+CONCATENATE("'",+MID(B498,1,10),"'SWD,")</f>
        <v>'125/201393'SWD,</v>
      </c>
      <c r="B498" s="11" t="s">
        <v>1517</v>
      </c>
      <c r="C498" s="12" t="s">
        <v>1518</v>
      </c>
      <c r="D498" s="12" t="s">
        <v>1503</v>
      </c>
      <c r="E498" s="12" t="s">
        <v>1519</v>
      </c>
      <c r="F498" s="12" t="s">
        <v>11</v>
      </c>
      <c r="G498" s="12" t="s">
        <v>12</v>
      </c>
    </row>
    <row r="499" customFormat="false" ht="30" hidden="false" customHeight="false" outlineLevel="0" collapsed="false">
      <c r="A499" s="1" t="str">
        <f aca="false">+CONCATENATE("'",+MID(B499,1,10),"'SWD,")</f>
        <v>'125/201395'SWD,</v>
      </c>
      <c r="B499" s="11" t="s">
        <v>1520</v>
      </c>
      <c r="C499" s="12" t="s">
        <v>1521</v>
      </c>
      <c r="D499" s="12" t="s">
        <v>1522</v>
      </c>
      <c r="E499" s="12" t="s">
        <v>1523</v>
      </c>
      <c r="F499" s="12" t="s">
        <v>11</v>
      </c>
      <c r="G499" s="12" t="s">
        <v>12</v>
      </c>
    </row>
    <row r="500" customFormat="false" ht="15" hidden="false" customHeight="false" outlineLevel="0" collapsed="false">
      <c r="A500" s="1" t="str">
        <f aca="false">+CONCATENATE("'",+MID(B500,1,10),"'SWD,")</f>
        <v>'125/201396'SWD,</v>
      </c>
      <c r="B500" s="11" t="s">
        <v>1524</v>
      </c>
      <c r="C500" s="12" t="s">
        <v>1525</v>
      </c>
      <c r="D500" s="12" t="s">
        <v>1522</v>
      </c>
      <c r="E500" s="12" t="s">
        <v>1526</v>
      </c>
      <c r="F500" s="12" t="s">
        <v>11</v>
      </c>
      <c r="G500" s="12" t="s">
        <v>12</v>
      </c>
    </row>
    <row r="501" customFormat="false" ht="30" hidden="false" customHeight="false" outlineLevel="0" collapsed="false">
      <c r="A501" s="1" t="str">
        <f aca="false">+CONCATENATE("'",+MID(B501,1,10),"'SWD,")</f>
        <v>'125/201476'SWD,</v>
      </c>
      <c r="B501" s="11" t="s">
        <v>1527</v>
      </c>
      <c r="C501" s="12" t="s">
        <v>1528</v>
      </c>
      <c r="D501" s="12" t="s">
        <v>1470</v>
      </c>
      <c r="E501" s="12" t="s">
        <v>1529</v>
      </c>
      <c r="F501" s="12" t="s">
        <v>11</v>
      </c>
      <c r="G501" s="12" t="s">
        <v>12</v>
      </c>
    </row>
    <row r="502" customFormat="false" ht="30" hidden="false" customHeight="false" outlineLevel="0" collapsed="false">
      <c r="A502" s="1" t="str">
        <f aca="false">+CONCATENATE("'",+MID(B502,1,10),"'SWD,")</f>
        <v>'125/201542'SWD,</v>
      </c>
      <c r="B502" s="11" t="s">
        <v>1530</v>
      </c>
      <c r="C502" s="12" t="s">
        <v>1531</v>
      </c>
      <c r="D502" s="12" t="s">
        <v>12</v>
      </c>
      <c r="E502" s="12" t="s">
        <v>1532</v>
      </c>
      <c r="F502" s="12" t="s">
        <v>11</v>
      </c>
      <c r="G502" s="12" t="s">
        <v>12</v>
      </c>
    </row>
    <row r="503" customFormat="false" ht="30" hidden="false" customHeight="false" outlineLevel="0" collapsed="false">
      <c r="A503" s="1" t="str">
        <f aca="false">+CONCATENATE("'",+MID(B503,1,10),"'SWD,")</f>
        <v>'125/201544'SWD,</v>
      </c>
      <c r="B503" s="11" t="s">
        <v>1533</v>
      </c>
      <c r="C503" s="12" t="s">
        <v>1534</v>
      </c>
      <c r="D503" s="12" t="s">
        <v>1535</v>
      </c>
      <c r="E503" s="12" t="s">
        <v>1536</v>
      </c>
      <c r="F503" s="12" t="s">
        <v>11</v>
      </c>
      <c r="G503" s="12" t="s">
        <v>12</v>
      </c>
    </row>
    <row r="504" customFormat="false" ht="15" hidden="false" customHeight="false" outlineLevel="0" collapsed="false">
      <c r="A504" s="1" t="str">
        <f aca="false">+CONCATENATE("'",+MID(B504,1,10),"'SWD,")</f>
        <v>'125/201571'SWD,</v>
      </c>
      <c r="B504" s="11" t="s">
        <v>1537</v>
      </c>
      <c r="C504" s="12" t="s">
        <v>1538</v>
      </c>
      <c r="D504" s="12" t="s">
        <v>1503</v>
      </c>
      <c r="E504" s="12" t="s">
        <v>1539</v>
      </c>
      <c r="F504" s="12" t="s">
        <v>11</v>
      </c>
      <c r="G504" s="12" t="s">
        <v>12</v>
      </c>
    </row>
    <row r="505" customFormat="false" ht="15" hidden="false" customHeight="false" outlineLevel="0" collapsed="false">
      <c r="A505" s="1" t="str">
        <f aca="false">+CONCATENATE("'",+MID(B505,1,10),"'SWD,")</f>
        <v>'125/206024'SWD,</v>
      </c>
      <c r="B505" s="11" t="s">
        <v>1540</v>
      </c>
      <c r="C505" s="12" t="s">
        <v>1541</v>
      </c>
      <c r="D505" s="12" t="s">
        <v>1542</v>
      </c>
      <c r="E505" s="12" t="s">
        <v>1543</v>
      </c>
      <c r="F505" s="12" t="s">
        <v>11</v>
      </c>
      <c r="G505" s="12" t="s">
        <v>12</v>
      </c>
    </row>
    <row r="506" customFormat="false" ht="30" hidden="false" customHeight="false" outlineLevel="0" collapsed="false">
      <c r="A506" s="1" t="str">
        <f aca="false">+CONCATENATE("'",+MID(B506,1,10),"'SWD,")</f>
        <v>'125/207650'SWD,</v>
      </c>
      <c r="B506" s="11" t="s">
        <v>1544</v>
      </c>
      <c r="C506" s="12" t="s">
        <v>1545</v>
      </c>
      <c r="D506" s="12" t="s">
        <v>1470</v>
      </c>
      <c r="E506" s="12" t="s">
        <v>1546</v>
      </c>
      <c r="F506" s="12" t="s">
        <v>11</v>
      </c>
      <c r="G506" s="12" t="s">
        <v>12</v>
      </c>
    </row>
    <row r="507" customFormat="false" ht="30" hidden="false" customHeight="false" outlineLevel="0" collapsed="false">
      <c r="A507" s="1" t="str">
        <f aca="false">+CONCATENATE("'",+MID(B507,1,10),"'SWD,")</f>
        <v>'125/207872'SWD,</v>
      </c>
      <c r="B507" s="11" t="s">
        <v>1547</v>
      </c>
      <c r="C507" s="12" t="s">
        <v>1548</v>
      </c>
      <c r="D507" s="12" t="s">
        <v>1549</v>
      </c>
      <c r="E507" s="12" t="s">
        <v>1550</v>
      </c>
      <c r="F507" s="12" t="s">
        <v>11</v>
      </c>
      <c r="G507" s="12" t="s">
        <v>12</v>
      </c>
    </row>
    <row r="508" customFormat="false" ht="15" hidden="false" customHeight="false" outlineLevel="0" collapsed="false">
      <c r="A508" s="1" t="str">
        <f aca="false">+CONCATENATE("'",+MID(B508,1,10),"'SWD,")</f>
        <v>'125/207900'SWD,</v>
      </c>
      <c r="B508" s="11" t="s">
        <v>1551</v>
      </c>
      <c r="C508" s="12" t="s">
        <v>1552</v>
      </c>
      <c r="D508" s="12" t="s">
        <v>1446</v>
      </c>
      <c r="E508" s="12" t="s">
        <v>1553</v>
      </c>
      <c r="F508" s="12" t="s">
        <v>11</v>
      </c>
      <c r="G508" s="12" t="s">
        <v>12</v>
      </c>
    </row>
    <row r="509" customFormat="false" ht="30" hidden="false" customHeight="false" outlineLevel="0" collapsed="false">
      <c r="A509" s="1" t="str">
        <f aca="false">+CONCATENATE("'",+MID(B509,1,10),"'SWD,")</f>
        <v>'125/208023'SWD,</v>
      </c>
      <c r="B509" s="11" t="s">
        <v>1554</v>
      </c>
      <c r="C509" s="12" t="s">
        <v>1555</v>
      </c>
      <c r="D509" s="12" t="s">
        <v>1556</v>
      </c>
      <c r="E509" s="12" t="s">
        <v>1557</v>
      </c>
      <c r="F509" s="12" t="s">
        <v>11</v>
      </c>
      <c r="G509" s="12" t="s">
        <v>12</v>
      </c>
    </row>
    <row r="510" customFormat="false" ht="30" hidden="false" customHeight="false" outlineLevel="0" collapsed="false">
      <c r="A510" s="1" t="str">
        <f aca="false">+CONCATENATE("'",+MID(B510,1,10),"'SWD,")</f>
        <v>'125/208040'SWD,</v>
      </c>
      <c r="B510" s="11" t="s">
        <v>1558</v>
      </c>
      <c r="C510" s="12" t="s">
        <v>1559</v>
      </c>
      <c r="D510" s="12" t="s">
        <v>1439</v>
      </c>
      <c r="E510" s="12" t="s">
        <v>1560</v>
      </c>
      <c r="F510" s="12" t="s">
        <v>11</v>
      </c>
      <c r="G510" s="12" t="s">
        <v>12</v>
      </c>
    </row>
    <row r="511" customFormat="false" ht="30" hidden="false" customHeight="false" outlineLevel="0" collapsed="false">
      <c r="A511" s="1" t="str">
        <f aca="false">+CONCATENATE("'",+MID(B511,1,10),"'SWD,")</f>
        <v>'125/208141'SWD,</v>
      </c>
      <c r="B511" s="11" t="s">
        <v>1561</v>
      </c>
      <c r="C511" s="12" t="s">
        <v>1562</v>
      </c>
      <c r="D511" s="12" t="s">
        <v>1503</v>
      </c>
      <c r="E511" s="12" t="s">
        <v>1563</v>
      </c>
      <c r="F511" s="12" t="s">
        <v>11</v>
      </c>
      <c r="G511" s="12" t="s">
        <v>12</v>
      </c>
    </row>
    <row r="512" customFormat="false" ht="30" hidden="false" customHeight="false" outlineLevel="0" collapsed="false">
      <c r="A512" s="1" t="str">
        <f aca="false">+CONCATENATE("'",+MID(B512,1,10),"'SWD,")</f>
        <v>'125/208218'SWD,</v>
      </c>
      <c r="B512" s="11" t="s">
        <v>1564</v>
      </c>
      <c r="C512" s="12" t="s">
        <v>1565</v>
      </c>
      <c r="D512" s="12" t="s">
        <v>1446</v>
      </c>
      <c r="E512" s="12" t="s">
        <v>1566</v>
      </c>
      <c r="F512" s="12" t="s">
        <v>11</v>
      </c>
      <c r="G512" s="12" t="s">
        <v>12</v>
      </c>
    </row>
    <row r="513" customFormat="false" ht="30" hidden="false" customHeight="false" outlineLevel="0" collapsed="false">
      <c r="A513" s="1" t="str">
        <f aca="false">+CONCATENATE("'",+MID(B513,1,10),"'SWD,")</f>
        <v>'125/208234'SWD,</v>
      </c>
      <c r="B513" s="11" t="s">
        <v>1567</v>
      </c>
      <c r="C513" s="12" t="s">
        <v>1568</v>
      </c>
      <c r="D513" s="12" t="s">
        <v>1446</v>
      </c>
      <c r="E513" s="12" t="s">
        <v>1569</v>
      </c>
      <c r="F513" s="12" t="s">
        <v>11</v>
      </c>
      <c r="G513" s="12" t="s">
        <v>12</v>
      </c>
    </row>
    <row r="514" customFormat="false" ht="30" hidden="false" customHeight="false" outlineLevel="0" collapsed="false">
      <c r="A514" s="1" t="str">
        <f aca="false">+CONCATENATE("'",+MID(B514,1,10),"'SWD,")</f>
        <v>'125/208297'SWD,</v>
      </c>
      <c r="B514" s="11" t="s">
        <v>1570</v>
      </c>
      <c r="C514" s="12" t="s">
        <v>1571</v>
      </c>
      <c r="D514" s="12" t="s">
        <v>1572</v>
      </c>
      <c r="E514" s="12" t="s">
        <v>1573</v>
      </c>
      <c r="F514" s="12" t="s">
        <v>11</v>
      </c>
      <c r="G514" s="12" t="s">
        <v>12</v>
      </c>
    </row>
    <row r="515" customFormat="false" ht="30" hidden="false" customHeight="false" outlineLevel="0" collapsed="false">
      <c r="A515" s="1" t="str">
        <f aca="false">+CONCATENATE("'",+MID(B515,1,10),"'SWD,")</f>
        <v>'125/208647'SWD,</v>
      </c>
      <c r="B515" s="11" t="s">
        <v>1574</v>
      </c>
      <c r="C515" s="12" t="s">
        <v>1575</v>
      </c>
      <c r="D515" s="12" t="s">
        <v>1439</v>
      </c>
      <c r="E515" s="12" t="s">
        <v>1576</v>
      </c>
      <c r="F515" s="12" t="s">
        <v>11</v>
      </c>
      <c r="G515" s="12" t="s">
        <v>12</v>
      </c>
    </row>
    <row r="516" customFormat="false" ht="30" hidden="false" customHeight="false" outlineLevel="0" collapsed="false">
      <c r="A516" s="1" t="str">
        <f aca="false">+CONCATENATE("'",+MID(B516,1,10),"'SWD,")</f>
        <v>'125/208988'SWD,</v>
      </c>
      <c r="B516" s="11" t="s">
        <v>1577</v>
      </c>
      <c r="C516" s="12" t="s">
        <v>1578</v>
      </c>
      <c r="D516" s="12" t="s">
        <v>1470</v>
      </c>
      <c r="E516" s="12" t="s">
        <v>1579</v>
      </c>
      <c r="F516" s="12" t="s">
        <v>11</v>
      </c>
      <c r="G516" s="12" t="s">
        <v>12</v>
      </c>
    </row>
    <row r="517" customFormat="false" ht="30" hidden="false" customHeight="false" outlineLevel="0" collapsed="false">
      <c r="A517" s="1" t="str">
        <f aca="false">+CONCATENATE("'",+MID(B517,1,10),"'SWD,")</f>
        <v>'125/208990'SWD,</v>
      </c>
      <c r="B517" s="11" t="s">
        <v>1580</v>
      </c>
      <c r="C517" s="12" t="s">
        <v>1581</v>
      </c>
      <c r="D517" s="12" t="s">
        <v>1446</v>
      </c>
      <c r="E517" s="12" t="s">
        <v>1582</v>
      </c>
      <c r="F517" s="12" t="s">
        <v>11</v>
      </c>
      <c r="G517" s="12" t="s">
        <v>12</v>
      </c>
    </row>
    <row r="518" customFormat="false" ht="15" hidden="false" customHeight="false" outlineLevel="0" collapsed="false">
      <c r="A518" s="1" t="str">
        <f aca="false">+CONCATENATE("'",+MID(B518,1,10),"'SWD,")</f>
        <v>'125/210114'SWD,</v>
      </c>
      <c r="B518" s="11" t="s">
        <v>1583</v>
      </c>
      <c r="C518" s="12" t="s">
        <v>1584</v>
      </c>
      <c r="D518" s="12" t="s">
        <v>1446</v>
      </c>
      <c r="E518" s="12" t="s">
        <v>1585</v>
      </c>
      <c r="F518" s="12" t="s">
        <v>11</v>
      </c>
      <c r="G518" s="12" t="s">
        <v>12</v>
      </c>
    </row>
    <row r="519" customFormat="false" ht="15" hidden="false" customHeight="false" outlineLevel="0" collapsed="false">
      <c r="A519" s="1" t="str">
        <f aca="false">+CONCATENATE("'",+MID(B519,1,10),"'SWD,")</f>
        <v>'125/210149'SWD,</v>
      </c>
      <c r="B519" s="11" t="s">
        <v>1586</v>
      </c>
      <c r="C519" s="12" t="s">
        <v>1587</v>
      </c>
      <c r="D519" s="12" t="s">
        <v>1446</v>
      </c>
      <c r="E519" s="12" t="s">
        <v>1588</v>
      </c>
      <c r="F519" s="12" t="s">
        <v>11</v>
      </c>
      <c r="G519" s="12" t="s">
        <v>12</v>
      </c>
    </row>
    <row r="520" customFormat="false" ht="30" hidden="false" customHeight="false" outlineLevel="0" collapsed="false">
      <c r="A520" s="1" t="str">
        <f aca="false">+CONCATENATE("'",+MID(B520,1,10),"'SWD,")</f>
        <v>'125/210275'SWD,</v>
      </c>
      <c r="B520" s="11" t="s">
        <v>1589</v>
      </c>
      <c r="C520" s="12" t="s">
        <v>1590</v>
      </c>
      <c r="D520" s="12" t="s">
        <v>1459</v>
      </c>
      <c r="E520" s="12" t="s">
        <v>1591</v>
      </c>
      <c r="F520" s="12" t="s">
        <v>11</v>
      </c>
      <c r="G520" s="12" t="s">
        <v>12</v>
      </c>
    </row>
    <row r="521" customFormat="false" ht="15" hidden="false" customHeight="false" outlineLevel="0" collapsed="false">
      <c r="A521" s="1" t="str">
        <f aca="false">+CONCATENATE("'",+MID(B521,1,10),"'SWD,")</f>
        <v>'125/210364'SWD,</v>
      </c>
      <c r="B521" s="11" t="s">
        <v>1592</v>
      </c>
      <c r="C521" s="12" t="s">
        <v>1593</v>
      </c>
      <c r="D521" s="12" t="s">
        <v>1503</v>
      </c>
      <c r="E521" s="12" t="s">
        <v>1594</v>
      </c>
      <c r="F521" s="12" t="s">
        <v>11</v>
      </c>
      <c r="G521" s="12" t="s">
        <v>12</v>
      </c>
    </row>
    <row r="522" customFormat="false" ht="30" hidden="false" customHeight="false" outlineLevel="0" collapsed="false">
      <c r="A522" s="1" t="str">
        <f aca="false">+CONCATENATE("'",+MID(B522,1,10),"'SWD,")</f>
        <v>'125/210390'SWD,</v>
      </c>
      <c r="B522" s="11" t="s">
        <v>1595</v>
      </c>
      <c r="C522" s="12" t="s">
        <v>1596</v>
      </c>
      <c r="D522" s="12" t="s">
        <v>1446</v>
      </c>
      <c r="E522" s="12" t="s">
        <v>1597</v>
      </c>
      <c r="F522" s="12" t="s">
        <v>11</v>
      </c>
      <c r="G522" s="12" t="s">
        <v>12</v>
      </c>
    </row>
    <row r="523" customFormat="false" ht="30" hidden="false" customHeight="false" outlineLevel="0" collapsed="false">
      <c r="A523" s="1" t="str">
        <f aca="false">+CONCATENATE("'",+MID(B523,1,10),"'SWD,")</f>
        <v>'125/210391'SWD,</v>
      </c>
      <c r="B523" s="11" t="s">
        <v>1598</v>
      </c>
      <c r="C523" s="12" t="s">
        <v>1599</v>
      </c>
      <c r="D523" s="12" t="s">
        <v>1446</v>
      </c>
      <c r="E523" s="12" t="s">
        <v>1600</v>
      </c>
      <c r="F523" s="12" t="s">
        <v>11</v>
      </c>
      <c r="G523" s="12" t="s">
        <v>12</v>
      </c>
    </row>
    <row r="524" customFormat="false" ht="30" hidden="false" customHeight="false" outlineLevel="0" collapsed="false">
      <c r="A524" s="1" t="str">
        <f aca="false">+CONCATENATE("'",+MID(B524,1,10),"'SWD,")</f>
        <v>'125/210397'SWD,</v>
      </c>
      <c r="B524" s="11" t="s">
        <v>1601</v>
      </c>
      <c r="C524" s="12" t="s">
        <v>1602</v>
      </c>
      <c r="D524" s="12" t="s">
        <v>1470</v>
      </c>
      <c r="E524" s="12" t="s">
        <v>1603</v>
      </c>
      <c r="F524" s="12" t="s">
        <v>11</v>
      </c>
      <c r="G524" s="12" t="s">
        <v>12</v>
      </c>
    </row>
    <row r="525" customFormat="false" ht="30" hidden="false" customHeight="false" outlineLevel="0" collapsed="false">
      <c r="A525" s="1" t="str">
        <f aca="false">+CONCATENATE("'",+MID(B525,1,10),"'SWD,")</f>
        <v>'125/210398'SWD,</v>
      </c>
      <c r="B525" s="11" t="s">
        <v>1604</v>
      </c>
      <c r="C525" s="12" t="s">
        <v>1605</v>
      </c>
      <c r="D525" s="12" t="s">
        <v>1470</v>
      </c>
      <c r="E525" s="12" t="s">
        <v>1606</v>
      </c>
      <c r="F525" s="12" t="s">
        <v>11</v>
      </c>
      <c r="G525" s="12" t="s">
        <v>12</v>
      </c>
    </row>
    <row r="526" customFormat="false" ht="30" hidden="false" customHeight="false" outlineLevel="0" collapsed="false">
      <c r="A526" s="1" t="str">
        <f aca="false">+CONCATENATE("'",+MID(B526,1,10),"'SWD,")</f>
        <v>'125/210399'SWD,</v>
      </c>
      <c r="B526" s="11" t="s">
        <v>1607</v>
      </c>
      <c r="C526" s="12" t="s">
        <v>1608</v>
      </c>
      <c r="D526" s="12" t="s">
        <v>1470</v>
      </c>
      <c r="E526" s="12" t="s">
        <v>1609</v>
      </c>
      <c r="F526" s="12" t="s">
        <v>11</v>
      </c>
      <c r="G526" s="12" t="s">
        <v>12</v>
      </c>
    </row>
    <row r="527" customFormat="false" ht="30" hidden="false" customHeight="false" outlineLevel="0" collapsed="false">
      <c r="A527" s="1" t="str">
        <f aca="false">+CONCATENATE("'",+MID(B527,1,10),"'SWD,")</f>
        <v>'125/210511'SWD,</v>
      </c>
      <c r="B527" s="11" t="s">
        <v>1610</v>
      </c>
      <c r="C527" s="12" t="s">
        <v>1611</v>
      </c>
      <c r="D527" s="12" t="s">
        <v>1470</v>
      </c>
      <c r="E527" s="12" t="s">
        <v>1612</v>
      </c>
      <c r="F527" s="12" t="s">
        <v>11</v>
      </c>
      <c r="G527" s="12" t="s">
        <v>12</v>
      </c>
    </row>
    <row r="528" customFormat="false" ht="30" hidden="false" customHeight="false" outlineLevel="0" collapsed="false">
      <c r="A528" s="1" t="str">
        <f aca="false">+CONCATENATE("'",+MID(B528,1,10),"'SWD,")</f>
        <v>'125/210511'SWD,</v>
      </c>
      <c r="B528" s="11" t="s">
        <v>1613</v>
      </c>
      <c r="C528" s="12" t="s">
        <v>1611</v>
      </c>
      <c r="D528" s="12" t="s">
        <v>1470</v>
      </c>
      <c r="E528" s="12" t="s">
        <v>1612</v>
      </c>
      <c r="F528" s="12" t="s">
        <v>11</v>
      </c>
      <c r="G528" s="12" t="s">
        <v>12</v>
      </c>
    </row>
    <row r="529" customFormat="false" ht="15" hidden="false" customHeight="false" outlineLevel="0" collapsed="false">
      <c r="A529" s="1" t="str">
        <f aca="false">+CONCATENATE("'",+MID(B529,1,10),"'SWD,")</f>
        <v>'125/210513'SWD,</v>
      </c>
      <c r="B529" s="11" t="s">
        <v>1614</v>
      </c>
      <c r="C529" s="12" t="s">
        <v>1615</v>
      </c>
      <c r="D529" s="12" t="s">
        <v>1446</v>
      </c>
      <c r="E529" s="12" t="s">
        <v>1616</v>
      </c>
      <c r="F529" s="12" t="s">
        <v>11</v>
      </c>
      <c r="G529" s="12" t="s">
        <v>12</v>
      </c>
    </row>
    <row r="530" customFormat="false" ht="30" hidden="false" customHeight="false" outlineLevel="0" collapsed="false">
      <c r="A530" s="1" t="str">
        <f aca="false">+CONCATENATE("'",+MID(B530,1,10),"'SWD,")</f>
        <v>'125/210780'SWD,</v>
      </c>
      <c r="B530" s="11" t="s">
        <v>1617</v>
      </c>
      <c r="C530" s="12" t="s">
        <v>1618</v>
      </c>
      <c r="D530" s="12" t="s">
        <v>1446</v>
      </c>
      <c r="E530" s="12" t="s">
        <v>1619</v>
      </c>
      <c r="F530" s="12" t="s">
        <v>11</v>
      </c>
      <c r="G530" s="12" t="s">
        <v>12</v>
      </c>
    </row>
    <row r="531" customFormat="false" ht="15" hidden="false" customHeight="false" outlineLevel="0" collapsed="false">
      <c r="A531" s="1" t="str">
        <f aca="false">+CONCATENATE("'",+MID(B531,1,10),"'SWD,")</f>
        <v>'125/210825'SWD,</v>
      </c>
      <c r="B531" s="11" t="s">
        <v>1620</v>
      </c>
      <c r="C531" s="12" t="s">
        <v>1621</v>
      </c>
      <c r="D531" s="12" t="s">
        <v>1459</v>
      </c>
      <c r="E531" s="12" t="s">
        <v>1622</v>
      </c>
      <c r="F531" s="12" t="s">
        <v>11</v>
      </c>
      <c r="G531" s="12" t="s">
        <v>12</v>
      </c>
    </row>
    <row r="532" customFormat="false" ht="30" hidden="false" customHeight="false" outlineLevel="0" collapsed="false">
      <c r="A532" s="1" t="str">
        <f aca="false">+CONCATENATE("'",+MID(B532,1,10),"'SWD,")</f>
        <v>'125/210837'SWD,</v>
      </c>
      <c r="B532" s="11" t="s">
        <v>1623</v>
      </c>
      <c r="C532" s="12" t="s">
        <v>1624</v>
      </c>
      <c r="D532" s="12" t="s">
        <v>1446</v>
      </c>
      <c r="E532" s="12" t="s">
        <v>1625</v>
      </c>
      <c r="F532" s="12" t="s">
        <v>11</v>
      </c>
      <c r="G532" s="12" t="s">
        <v>12</v>
      </c>
    </row>
    <row r="533" customFormat="false" ht="15" hidden="false" customHeight="false" outlineLevel="0" collapsed="false">
      <c r="A533" s="1" t="str">
        <f aca="false">+CONCATENATE("'",+MID(B533,1,10),"'SWD,")</f>
        <v>'125/210883'SWD,</v>
      </c>
      <c r="B533" s="11" t="s">
        <v>1626</v>
      </c>
      <c r="C533" s="12" t="s">
        <v>1627</v>
      </c>
      <c r="D533" s="12" t="s">
        <v>1522</v>
      </c>
      <c r="E533" s="12" t="s">
        <v>1628</v>
      </c>
      <c r="F533" s="12" t="s">
        <v>11</v>
      </c>
      <c r="G533" s="12" t="s">
        <v>12</v>
      </c>
    </row>
    <row r="534" customFormat="false" ht="30" hidden="false" customHeight="false" outlineLevel="0" collapsed="false">
      <c r="A534" s="1" t="str">
        <f aca="false">+CONCATENATE("'",+MID(B534,1,10),"'SWD,")</f>
        <v>'125/210972'SWD,</v>
      </c>
      <c r="B534" s="11" t="s">
        <v>1629</v>
      </c>
      <c r="C534" s="12" t="s">
        <v>1630</v>
      </c>
      <c r="D534" s="12" t="s">
        <v>1470</v>
      </c>
      <c r="E534" s="12" t="s">
        <v>1631</v>
      </c>
      <c r="F534" s="12" t="s">
        <v>11</v>
      </c>
      <c r="G534" s="12" t="s">
        <v>12</v>
      </c>
    </row>
    <row r="535" customFormat="false" ht="30" hidden="false" customHeight="false" outlineLevel="0" collapsed="false">
      <c r="A535" s="1" t="str">
        <f aca="false">+CONCATENATE("'",+MID(B535,1,10),"'SWD,")</f>
        <v>'125/212180'SWD,</v>
      </c>
      <c r="B535" s="11" t="s">
        <v>1632</v>
      </c>
      <c r="C535" s="12" t="s">
        <v>1633</v>
      </c>
      <c r="D535" s="12" t="s">
        <v>1446</v>
      </c>
      <c r="E535" s="12" t="s">
        <v>1634</v>
      </c>
      <c r="F535" s="12" t="s">
        <v>11</v>
      </c>
      <c r="G535" s="12" t="s">
        <v>12</v>
      </c>
    </row>
    <row r="536" customFormat="false" ht="15" hidden="false" customHeight="false" outlineLevel="0" collapsed="false">
      <c r="A536" s="1" t="str">
        <f aca="false">+CONCATENATE("'",+MID(B536,1,10),"'SWD,")</f>
        <v>'125/212260'SWD,</v>
      </c>
      <c r="B536" s="11" t="s">
        <v>1635</v>
      </c>
      <c r="C536" s="12" t="s">
        <v>1636</v>
      </c>
      <c r="D536" s="12" t="s">
        <v>1522</v>
      </c>
      <c r="E536" s="12" t="s">
        <v>1637</v>
      </c>
      <c r="F536" s="12" t="s">
        <v>11</v>
      </c>
      <c r="G536" s="12" t="s">
        <v>12</v>
      </c>
    </row>
    <row r="537" customFormat="false" ht="15" hidden="false" customHeight="false" outlineLevel="0" collapsed="false">
      <c r="A537" s="1" t="str">
        <f aca="false">+CONCATENATE("'",+MID(B537,1,10),"'SWD,")</f>
        <v>'125/213060'SWD,</v>
      </c>
      <c r="B537" s="11" t="s">
        <v>1638</v>
      </c>
      <c r="C537" s="12" t="s">
        <v>1639</v>
      </c>
      <c r="D537" s="12" t="s">
        <v>1446</v>
      </c>
      <c r="E537" s="12" t="s">
        <v>1640</v>
      </c>
      <c r="F537" s="12" t="s">
        <v>11</v>
      </c>
      <c r="G537" s="12" t="s">
        <v>12</v>
      </c>
    </row>
    <row r="538" customFormat="false" ht="30" hidden="false" customHeight="false" outlineLevel="0" collapsed="false">
      <c r="A538" s="1" t="str">
        <f aca="false">+CONCATENATE("'",+MID(B538,1,10),"'SWD,")</f>
        <v>'125/213090'SWD,</v>
      </c>
      <c r="B538" s="11" t="s">
        <v>1641</v>
      </c>
      <c r="C538" s="12" t="s">
        <v>1642</v>
      </c>
      <c r="D538" s="12" t="s">
        <v>1522</v>
      </c>
      <c r="E538" s="12" t="s">
        <v>1643</v>
      </c>
      <c r="F538" s="12" t="s">
        <v>11</v>
      </c>
      <c r="G538" s="12" t="s">
        <v>12</v>
      </c>
    </row>
    <row r="539" customFormat="false" ht="15" hidden="false" customHeight="false" outlineLevel="0" collapsed="false">
      <c r="A539" s="1" t="str">
        <f aca="false">+CONCATENATE("'",+MID(B539,1,10),"'SWD,")</f>
        <v>'125/213292'SWD,</v>
      </c>
      <c r="B539" s="11" t="s">
        <v>1644</v>
      </c>
      <c r="C539" s="12" t="s">
        <v>1645</v>
      </c>
      <c r="D539" s="12" t="s">
        <v>1572</v>
      </c>
      <c r="E539" s="12" t="s">
        <v>1646</v>
      </c>
      <c r="F539" s="12" t="s">
        <v>11</v>
      </c>
      <c r="G539" s="12" t="s">
        <v>12</v>
      </c>
    </row>
    <row r="540" customFormat="false" ht="30" hidden="false" customHeight="false" outlineLevel="0" collapsed="false">
      <c r="A540" s="1" t="str">
        <f aca="false">+CONCATENATE("'",+MID(B540,1,10),"'SWD,")</f>
        <v>'126/100035'SWD,</v>
      </c>
      <c r="B540" s="11" t="s">
        <v>1647</v>
      </c>
      <c r="C540" s="12" t="s">
        <v>1648</v>
      </c>
      <c r="D540" s="12" t="s">
        <v>1067</v>
      </c>
      <c r="E540" s="12" t="s">
        <v>1649</v>
      </c>
      <c r="F540" s="12" t="s">
        <v>11</v>
      </c>
      <c r="G540" s="12" t="s">
        <v>12</v>
      </c>
    </row>
    <row r="541" customFormat="false" ht="30" hidden="false" customHeight="false" outlineLevel="0" collapsed="false">
      <c r="A541" s="1" t="str">
        <f aca="false">+CONCATENATE("'",+MID(B541,1,10),"'SWD,")</f>
        <v>'126/100036'SWD,</v>
      </c>
      <c r="B541" s="11" t="s">
        <v>1650</v>
      </c>
      <c r="C541" s="12" t="s">
        <v>1651</v>
      </c>
      <c r="D541" s="12" t="s">
        <v>193</v>
      </c>
      <c r="E541" s="12" t="s">
        <v>1652</v>
      </c>
      <c r="F541" s="12" t="s">
        <v>11</v>
      </c>
      <c r="G541" s="12" t="s">
        <v>12</v>
      </c>
    </row>
    <row r="542" customFormat="false" ht="30" hidden="false" customHeight="false" outlineLevel="0" collapsed="false">
      <c r="A542" s="1" t="str">
        <f aca="false">+CONCATENATE("'",+MID(B542,1,10),"'SWD,")</f>
        <v>'126/100143'SWD,</v>
      </c>
      <c r="B542" s="11" t="s">
        <v>1653</v>
      </c>
      <c r="C542" s="12" t="s">
        <v>1654</v>
      </c>
      <c r="D542" s="12" t="s">
        <v>1655</v>
      </c>
      <c r="E542" s="12" t="s">
        <v>1656</v>
      </c>
      <c r="F542" s="12" t="s">
        <v>11</v>
      </c>
      <c r="G542" s="12" t="s">
        <v>12</v>
      </c>
    </row>
    <row r="543" customFormat="false" ht="30" hidden="false" customHeight="false" outlineLevel="0" collapsed="false">
      <c r="A543" s="1" t="str">
        <f aca="false">+CONCATENATE("'",+MID(B543,1,10),"'SWD,")</f>
        <v>'126/100211'SWD,</v>
      </c>
      <c r="B543" s="11" t="s">
        <v>1657</v>
      </c>
      <c r="C543" s="12" t="s">
        <v>1658</v>
      </c>
      <c r="D543" s="12" t="s">
        <v>1659</v>
      </c>
      <c r="E543" s="12" t="s">
        <v>1660</v>
      </c>
      <c r="F543" s="12" t="s">
        <v>11</v>
      </c>
      <c r="G543" s="12" t="s">
        <v>12</v>
      </c>
    </row>
    <row r="544" customFormat="false" ht="15" hidden="false" customHeight="false" outlineLevel="0" collapsed="false">
      <c r="A544" s="1" t="str">
        <f aca="false">+CONCATENATE("'",+MID(B544,1,10),"'SWD,")</f>
        <v>'126/100212'SWD,</v>
      </c>
      <c r="B544" s="11" t="s">
        <v>1661</v>
      </c>
      <c r="C544" s="12" t="s">
        <v>1662</v>
      </c>
      <c r="D544" s="12" t="s">
        <v>1663</v>
      </c>
      <c r="E544" s="12" t="s">
        <v>1664</v>
      </c>
      <c r="F544" s="12" t="s">
        <v>11</v>
      </c>
      <c r="G544" s="12" t="s">
        <v>12</v>
      </c>
    </row>
    <row r="545" customFormat="false" ht="30" hidden="false" customHeight="false" outlineLevel="0" collapsed="false">
      <c r="A545" s="1" t="str">
        <f aca="false">+CONCATENATE("'",+MID(B545,1,10),"'SWD,")</f>
        <v>'126/100251'SWD,</v>
      </c>
      <c r="B545" s="11" t="s">
        <v>1665</v>
      </c>
      <c r="C545" s="12" t="s">
        <v>1666</v>
      </c>
      <c r="D545" s="12" t="s">
        <v>1667</v>
      </c>
      <c r="E545" s="12" t="s">
        <v>1668</v>
      </c>
      <c r="F545" s="12" t="s">
        <v>11</v>
      </c>
      <c r="G545" s="12" t="s">
        <v>12</v>
      </c>
    </row>
    <row r="546" customFormat="false" ht="45" hidden="false" customHeight="false" outlineLevel="0" collapsed="false">
      <c r="A546" s="1" t="str">
        <f aca="false">+CONCATENATE("'",+MID(B546,1,10),"'SWD,")</f>
        <v>'126/100372'SWD,</v>
      </c>
      <c r="B546" s="11" t="s">
        <v>1669</v>
      </c>
      <c r="C546" s="12" t="s">
        <v>1670</v>
      </c>
      <c r="D546" s="12" t="s">
        <v>193</v>
      </c>
      <c r="E546" s="12" t="s">
        <v>1671</v>
      </c>
      <c r="F546" s="12" t="s">
        <v>11</v>
      </c>
      <c r="G546" s="12" t="s">
        <v>12</v>
      </c>
    </row>
    <row r="547" customFormat="false" ht="15" hidden="false" customHeight="false" outlineLevel="0" collapsed="false">
      <c r="A547" s="1" t="str">
        <f aca="false">+CONCATENATE("'",+MID(B547,1,10),"'SWD,")</f>
        <v>'126/100549'SWD,</v>
      </c>
      <c r="B547" s="11" t="s">
        <v>1672</v>
      </c>
      <c r="C547" s="12" t="s">
        <v>1673</v>
      </c>
      <c r="D547" s="12" t="s">
        <v>1674</v>
      </c>
      <c r="E547" s="12" t="s">
        <v>1675</v>
      </c>
      <c r="F547" s="12" t="s">
        <v>11</v>
      </c>
      <c r="G547" s="12" t="s">
        <v>12</v>
      </c>
    </row>
    <row r="548" customFormat="false" ht="15" hidden="false" customHeight="false" outlineLevel="0" collapsed="false">
      <c r="A548" s="1" t="str">
        <f aca="false">+CONCATENATE("'",+MID(B548,1,10),"'SWD,")</f>
        <v>'126/100549'SWD,</v>
      </c>
      <c r="B548" s="11" t="s">
        <v>1676</v>
      </c>
      <c r="C548" s="12" t="s">
        <v>1673</v>
      </c>
      <c r="D548" s="12" t="s">
        <v>1674</v>
      </c>
      <c r="E548" s="12" t="s">
        <v>1675</v>
      </c>
      <c r="F548" s="12" t="s">
        <v>11</v>
      </c>
      <c r="G548" s="12" t="s">
        <v>12</v>
      </c>
    </row>
    <row r="549" customFormat="false" ht="30" hidden="false" customHeight="false" outlineLevel="0" collapsed="false">
      <c r="A549" s="1" t="str">
        <f aca="false">+CONCATENATE("'",+MID(B549,1,10),"'SWD,")</f>
        <v>'126/101003'SWD,</v>
      </c>
      <c r="B549" s="11" t="s">
        <v>1677</v>
      </c>
      <c r="C549" s="12" t="s">
        <v>1678</v>
      </c>
      <c r="D549" s="12" t="s">
        <v>193</v>
      </c>
      <c r="E549" s="12" t="s">
        <v>1679</v>
      </c>
      <c r="F549" s="12" t="s">
        <v>11</v>
      </c>
      <c r="G549" s="12" t="s">
        <v>12</v>
      </c>
    </row>
    <row r="550" customFormat="false" ht="30" hidden="false" customHeight="false" outlineLevel="0" collapsed="false">
      <c r="A550" s="1" t="str">
        <f aca="false">+CONCATENATE("'",+MID(B550,1,10),"'SWD,")</f>
        <v>'126/101003'SWD,</v>
      </c>
      <c r="B550" s="11" t="s">
        <v>1680</v>
      </c>
      <c r="C550" s="12" t="s">
        <v>1678</v>
      </c>
      <c r="D550" s="12" t="s">
        <v>193</v>
      </c>
      <c r="E550" s="12" t="s">
        <v>1679</v>
      </c>
      <c r="F550" s="12" t="s">
        <v>11</v>
      </c>
      <c r="G550" s="12" t="s">
        <v>12</v>
      </c>
    </row>
    <row r="551" customFormat="false" ht="15" hidden="false" customHeight="false" outlineLevel="0" collapsed="false">
      <c r="A551" s="1" t="str">
        <f aca="false">+CONCATENATE("'",+MID(B551,1,10),"'SWD,")</f>
        <v>'126/101228'SWD,</v>
      </c>
      <c r="B551" s="11" t="s">
        <v>1681</v>
      </c>
      <c r="C551" s="12" t="s">
        <v>1682</v>
      </c>
      <c r="D551" s="12" t="s">
        <v>1683</v>
      </c>
      <c r="E551" s="12" t="s">
        <v>1684</v>
      </c>
      <c r="F551" s="12" t="s">
        <v>11</v>
      </c>
      <c r="G551" s="12" t="s">
        <v>12</v>
      </c>
    </row>
    <row r="552" customFormat="false" ht="15" hidden="false" customHeight="false" outlineLevel="0" collapsed="false">
      <c r="A552" s="1" t="str">
        <f aca="false">+CONCATENATE("'",+MID(B552,1,10),"'SWD,")</f>
        <v>'126/107635'SWD,</v>
      </c>
      <c r="B552" s="11" t="s">
        <v>1685</v>
      </c>
      <c r="C552" s="12" t="s">
        <v>1686</v>
      </c>
      <c r="D552" s="12" t="s">
        <v>1687</v>
      </c>
      <c r="E552" s="12" t="s">
        <v>1688</v>
      </c>
      <c r="F552" s="12" t="s">
        <v>11</v>
      </c>
      <c r="G552" s="12" t="s">
        <v>12</v>
      </c>
    </row>
    <row r="553" customFormat="false" ht="30" hidden="false" customHeight="false" outlineLevel="0" collapsed="false">
      <c r="A553" s="1" t="str">
        <f aca="false">+CONCATENATE("'",+MID(B553,1,10),"'SWD,")</f>
        <v>'126/200001'SWD,</v>
      </c>
      <c r="B553" s="11" t="s">
        <v>1689</v>
      </c>
      <c r="C553" s="12" t="s">
        <v>1690</v>
      </c>
      <c r="D553" s="12" t="s">
        <v>193</v>
      </c>
      <c r="E553" s="12" t="s">
        <v>1691</v>
      </c>
      <c r="F553" s="12" t="s">
        <v>11</v>
      </c>
      <c r="G553" s="12" t="s">
        <v>12</v>
      </c>
    </row>
    <row r="554" customFormat="false" ht="15" hidden="false" customHeight="false" outlineLevel="0" collapsed="false">
      <c r="A554" s="1" t="str">
        <f aca="false">+CONCATENATE("'",+MID(B554,1,10),"'SWD,")</f>
        <v>'126/200146'SWD,</v>
      </c>
      <c r="B554" s="11" t="s">
        <v>1692</v>
      </c>
      <c r="C554" s="12" t="s">
        <v>1693</v>
      </c>
      <c r="D554" s="12" t="s">
        <v>1067</v>
      </c>
      <c r="E554" s="12" t="s">
        <v>1694</v>
      </c>
      <c r="F554" s="12" t="s">
        <v>11</v>
      </c>
      <c r="G554" s="12" t="s">
        <v>12</v>
      </c>
    </row>
    <row r="555" customFormat="false" ht="30" hidden="false" customHeight="false" outlineLevel="0" collapsed="false">
      <c r="A555" s="1" t="str">
        <f aca="false">+CONCATENATE("'",+MID(B555,1,10),"'SWD,")</f>
        <v>'126/200204'SWD,</v>
      </c>
      <c r="B555" s="11" t="s">
        <v>1695</v>
      </c>
      <c r="C555" s="12" t="s">
        <v>1696</v>
      </c>
      <c r="D555" s="12" t="s">
        <v>1067</v>
      </c>
      <c r="E555" s="12" t="s">
        <v>1697</v>
      </c>
      <c r="F555" s="12" t="s">
        <v>11</v>
      </c>
      <c r="G555" s="12" t="s">
        <v>12</v>
      </c>
    </row>
    <row r="556" customFormat="false" ht="15" hidden="false" customHeight="false" outlineLevel="0" collapsed="false">
      <c r="A556" s="1" t="str">
        <f aca="false">+CONCATENATE("'",+MID(B556,1,10),"'SWD,")</f>
        <v>'126/200519'SWD,</v>
      </c>
      <c r="B556" s="11" t="s">
        <v>1698</v>
      </c>
      <c r="C556" s="12" t="s">
        <v>1699</v>
      </c>
      <c r="D556" s="12" t="s">
        <v>1067</v>
      </c>
      <c r="E556" s="12" t="s">
        <v>1700</v>
      </c>
      <c r="F556" s="12" t="s">
        <v>11</v>
      </c>
      <c r="G556" s="12" t="s">
        <v>12</v>
      </c>
    </row>
    <row r="557" customFormat="false" ht="30" hidden="false" customHeight="false" outlineLevel="0" collapsed="false">
      <c r="A557" s="1" t="str">
        <f aca="false">+CONCATENATE("'",+MID(B557,1,10),"'SWD,")</f>
        <v>'126/200979'SWD,</v>
      </c>
      <c r="B557" s="11" t="s">
        <v>1701</v>
      </c>
      <c r="C557" s="12" t="s">
        <v>1702</v>
      </c>
      <c r="D557" s="12" t="s">
        <v>1659</v>
      </c>
      <c r="E557" s="12" t="s">
        <v>1703</v>
      </c>
      <c r="F557" s="12" t="s">
        <v>11</v>
      </c>
      <c r="G557" s="12" t="s">
        <v>12</v>
      </c>
    </row>
    <row r="558" customFormat="false" ht="30" hidden="false" customHeight="false" outlineLevel="0" collapsed="false">
      <c r="A558" s="1" t="str">
        <f aca="false">+CONCATENATE("'",+MID(B558,1,10),"'SWD,")</f>
        <v>'126/201069'SWD,</v>
      </c>
      <c r="B558" s="11" t="s">
        <v>1704</v>
      </c>
      <c r="C558" s="12" t="s">
        <v>1705</v>
      </c>
      <c r="D558" s="12" t="s">
        <v>1674</v>
      </c>
      <c r="E558" s="12" t="s">
        <v>1706</v>
      </c>
      <c r="F558" s="12" t="s">
        <v>11</v>
      </c>
      <c r="G558" s="12" t="s">
        <v>12</v>
      </c>
    </row>
    <row r="559" customFormat="false" ht="30" hidden="false" customHeight="false" outlineLevel="0" collapsed="false">
      <c r="A559" s="1" t="str">
        <f aca="false">+CONCATENATE("'",+MID(B559,1,10),"'SWD,")</f>
        <v>'126/201256'SWD,</v>
      </c>
      <c r="B559" s="11" t="s">
        <v>1707</v>
      </c>
      <c r="C559" s="12" t="s">
        <v>1708</v>
      </c>
      <c r="D559" s="12" t="s">
        <v>193</v>
      </c>
      <c r="E559" s="12" t="s">
        <v>1709</v>
      </c>
      <c r="F559" s="12" t="s">
        <v>11</v>
      </c>
      <c r="G559" s="12" t="s">
        <v>12</v>
      </c>
    </row>
    <row r="560" customFormat="false" ht="30" hidden="false" customHeight="false" outlineLevel="0" collapsed="false">
      <c r="A560" s="1" t="str">
        <f aca="false">+CONCATENATE("'",+MID(B560,1,10),"'SWD,")</f>
        <v>'126/201264'SWD,</v>
      </c>
      <c r="B560" s="11" t="s">
        <v>1710</v>
      </c>
      <c r="C560" s="12" t="s">
        <v>1711</v>
      </c>
      <c r="D560" s="12" t="s">
        <v>193</v>
      </c>
      <c r="E560" s="12" t="s">
        <v>1712</v>
      </c>
      <c r="F560" s="12" t="s">
        <v>11</v>
      </c>
      <c r="G560" s="12" t="s">
        <v>12</v>
      </c>
    </row>
    <row r="561" customFormat="false" ht="15" hidden="false" customHeight="false" outlineLevel="0" collapsed="false">
      <c r="A561" s="1" t="str">
        <f aca="false">+CONCATENATE("'",+MID(B561,1,10),"'SWD,")</f>
        <v>'126/201268'SWD,</v>
      </c>
      <c r="B561" s="11" t="s">
        <v>1713</v>
      </c>
      <c r="C561" s="12" t="s">
        <v>1714</v>
      </c>
      <c r="D561" s="12" t="s">
        <v>193</v>
      </c>
      <c r="E561" s="12" t="s">
        <v>1715</v>
      </c>
      <c r="F561" s="12" t="s">
        <v>11</v>
      </c>
      <c r="G561" s="12" t="s">
        <v>12</v>
      </c>
    </row>
    <row r="562" customFormat="false" ht="30" hidden="false" customHeight="false" outlineLevel="0" collapsed="false">
      <c r="A562" s="1" t="str">
        <f aca="false">+CONCATENATE("'",+MID(B562,1,10),"'SWD,")</f>
        <v>'126/201399'SWD,</v>
      </c>
      <c r="B562" s="11" t="s">
        <v>1716</v>
      </c>
      <c r="C562" s="12" t="s">
        <v>1717</v>
      </c>
      <c r="D562" s="12" t="s">
        <v>1718</v>
      </c>
      <c r="E562" s="12" t="s">
        <v>1719</v>
      </c>
      <c r="F562" s="12" t="s">
        <v>11</v>
      </c>
      <c r="G562" s="12" t="s">
        <v>12</v>
      </c>
    </row>
    <row r="563" customFormat="false" ht="30" hidden="false" customHeight="false" outlineLevel="0" collapsed="false">
      <c r="A563" s="1" t="str">
        <f aca="false">+CONCATENATE("'",+MID(B563,1,10),"'SWD,")</f>
        <v>'126/201465'SWD,</v>
      </c>
      <c r="B563" s="11" t="s">
        <v>1720</v>
      </c>
      <c r="C563" s="12" t="s">
        <v>1721</v>
      </c>
      <c r="D563" s="12" t="s">
        <v>193</v>
      </c>
      <c r="E563" s="12" t="s">
        <v>1722</v>
      </c>
      <c r="F563" s="12" t="s">
        <v>11</v>
      </c>
      <c r="G563" s="12" t="s">
        <v>12</v>
      </c>
    </row>
    <row r="564" customFormat="false" ht="30" hidden="false" customHeight="false" outlineLevel="0" collapsed="false">
      <c r="A564" s="1" t="str">
        <f aca="false">+CONCATENATE("'",+MID(B564,1,10),"'SWD,")</f>
        <v>'126/201609'SWD,</v>
      </c>
      <c r="B564" s="11" t="s">
        <v>1723</v>
      </c>
      <c r="C564" s="12" t="s">
        <v>1724</v>
      </c>
      <c r="D564" s="12" t="s">
        <v>1067</v>
      </c>
      <c r="E564" s="12" t="s">
        <v>1725</v>
      </c>
      <c r="F564" s="12" t="s">
        <v>11</v>
      </c>
      <c r="G564" s="12" t="s">
        <v>12</v>
      </c>
    </row>
    <row r="565" customFormat="false" ht="30" hidden="false" customHeight="false" outlineLevel="0" collapsed="false">
      <c r="A565" s="1" t="str">
        <f aca="false">+CONCATENATE("'",+MID(B565,1,10),"'SWD,")</f>
        <v>'126/207154'SWD,</v>
      </c>
      <c r="B565" s="11" t="s">
        <v>1726</v>
      </c>
      <c r="C565" s="12" t="s">
        <v>1727</v>
      </c>
      <c r="D565" s="12" t="s">
        <v>1067</v>
      </c>
      <c r="E565" s="12" t="s">
        <v>1728</v>
      </c>
      <c r="F565" s="12" t="s">
        <v>11</v>
      </c>
      <c r="G565" s="12" t="s">
        <v>12</v>
      </c>
    </row>
    <row r="566" customFormat="false" ht="30" hidden="false" customHeight="false" outlineLevel="0" collapsed="false">
      <c r="A566" s="1" t="str">
        <f aca="false">+CONCATENATE("'",+MID(B566,1,10),"'SWD,")</f>
        <v>'126/207450'SWD,</v>
      </c>
      <c r="B566" s="11" t="s">
        <v>1729</v>
      </c>
      <c r="C566" s="12" t="s">
        <v>1730</v>
      </c>
      <c r="D566" s="12" t="s">
        <v>193</v>
      </c>
      <c r="E566" s="12" t="s">
        <v>1731</v>
      </c>
      <c r="F566" s="12" t="s">
        <v>11</v>
      </c>
      <c r="G566" s="12" t="s">
        <v>12</v>
      </c>
    </row>
    <row r="567" customFormat="false" ht="15" hidden="false" customHeight="false" outlineLevel="0" collapsed="false">
      <c r="A567" s="1" t="str">
        <f aca="false">+CONCATENATE("'",+MID(B567,1,10),"'SWD,")</f>
        <v>'126/207750'SWD,</v>
      </c>
      <c r="B567" s="11" t="s">
        <v>1732</v>
      </c>
      <c r="C567" s="12" t="s">
        <v>1733</v>
      </c>
      <c r="D567" s="12" t="s">
        <v>1067</v>
      </c>
      <c r="E567" s="12" t="s">
        <v>1734</v>
      </c>
      <c r="F567" s="12" t="s">
        <v>11</v>
      </c>
      <c r="G567" s="12" t="s">
        <v>12</v>
      </c>
    </row>
    <row r="568" customFormat="false" ht="30" hidden="false" customHeight="false" outlineLevel="0" collapsed="false">
      <c r="A568" s="1" t="str">
        <f aca="false">+CONCATENATE("'",+MID(B568,1,10),"'SWD,")</f>
        <v>'126/207827'SWD,</v>
      </c>
      <c r="B568" s="11" t="s">
        <v>1735</v>
      </c>
      <c r="C568" s="12" t="s">
        <v>1736</v>
      </c>
      <c r="D568" s="12" t="s">
        <v>193</v>
      </c>
      <c r="E568" s="12" t="s">
        <v>1737</v>
      </c>
      <c r="F568" s="12" t="s">
        <v>11</v>
      </c>
      <c r="G568" s="12" t="s">
        <v>12</v>
      </c>
    </row>
    <row r="569" customFormat="false" ht="15" hidden="false" customHeight="false" outlineLevel="0" collapsed="false">
      <c r="A569" s="1" t="str">
        <f aca="false">+CONCATENATE("'",+MID(B569,1,10),"'SWD,")</f>
        <v>'126/207828'SWD,</v>
      </c>
      <c r="B569" s="11" t="s">
        <v>1738</v>
      </c>
      <c r="C569" s="12" t="s">
        <v>1739</v>
      </c>
      <c r="D569" s="12" t="s">
        <v>1067</v>
      </c>
      <c r="E569" s="12" t="s">
        <v>1740</v>
      </c>
      <c r="F569" s="12" t="s">
        <v>11</v>
      </c>
      <c r="G569" s="12" t="s">
        <v>12</v>
      </c>
    </row>
    <row r="570" customFormat="false" ht="15" hidden="false" customHeight="false" outlineLevel="0" collapsed="false">
      <c r="A570" s="1" t="str">
        <f aca="false">+CONCATENATE("'",+MID(B570,1,10),"'SWD,")</f>
        <v>'126/208002'SWD,</v>
      </c>
      <c r="B570" s="11" t="s">
        <v>1741</v>
      </c>
      <c r="C570" s="12" t="s">
        <v>1742</v>
      </c>
      <c r="D570" s="12" t="s">
        <v>1067</v>
      </c>
      <c r="E570" s="12" t="s">
        <v>1743</v>
      </c>
      <c r="F570" s="12" t="s">
        <v>11</v>
      </c>
      <c r="G570" s="12" t="s">
        <v>12</v>
      </c>
    </row>
    <row r="571" customFormat="false" ht="30" hidden="false" customHeight="false" outlineLevel="0" collapsed="false">
      <c r="A571" s="1" t="str">
        <f aca="false">+CONCATENATE("'",+MID(B571,1,10),"'SWD,")</f>
        <v>'126/208003'SWD,</v>
      </c>
      <c r="B571" s="11" t="s">
        <v>1744</v>
      </c>
      <c r="C571" s="12" t="s">
        <v>1745</v>
      </c>
      <c r="D571" s="12" t="s">
        <v>1067</v>
      </c>
      <c r="E571" s="12" t="s">
        <v>1746</v>
      </c>
      <c r="F571" s="12" t="s">
        <v>11</v>
      </c>
      <c r="G571" s="12" t="s">
        <v>12</v>
      </c>
    </row>
    <row r="572" customFormat="false" ht="30" hidden="false" customHeight="false" outlineLevel="0" collapsed="false">
      <c r="A572" s="1" t="str">
        <f aca="false">+CONCATENATE("'",+MID(B572,1,10),"'SWD,")</f>
        <v>'126/208006'SWD,</v>
      </c>
      <c r="B572" s="11" t="s">
        <v>1747</v>
      </c>
      <c r="C572" s="12" t="s">
        <v>1748</v>
      </c>
      <c r="D572" s="12" t="s">
        <v>1067</v>
      </c>
      <c r="E572" s="12" t="s">
        <v>1749</v>
      </c>
      <c r="F572" s="12" t="s">
        <v>11</v>
      </c>
      <c r="G572" s="12" t="s">
        <v>12</v>
      </c>
    </row>
    <row r="573" customFormat="false" ht="30" hidden="false" customHeight="false" outlineLevel="0" collapsed="false">
      <c r="A573" s="1" t="str">
        <f aca="false">+CONCATENATE("'",+MID(B573,1,10),"'SWD,")</f>
        <v>'126/208009'SWD,</v>
      </c>
      <c r="B573" s="11" t="s">
        <v>1750</v>
      </c>
      <c r="C573" s="12" t="s">
        <v>1751</v>
      </c>
      <c r="D573" s="12" t="s">
        <v>1067</v>
      </c>
      <c r="E573" s="12" t="s">
        <v>1752</v>
      </c>
      <c r="F573" s="12" t="s">
        <v>11</v>
      </c>
      <c r="G573" s="12" t="s">
        <v>12</v>
      </c>
    </row>
    <row r="574" customFormat="false" ht="30" hidden="false" customHeight="false" outlineLevel="0" collapsed="false">
      <c r="A574" s="1" t="str">
        <f aca="false">+CONCATENATE("'",+MID(B574,1,10),"'SWD,")</f>
        <v>'126/208011'SWD,</v>
      </c>
      <c r="B574" s="11" t="s">
        <v>1753</v>
      </c>
      <c r="C574" s="12" t="s">
        <v>1754</v>
      </c>
      <c r="D574" s="12" t="s">
        <v>1067</v>
      </c>
      <c r="E574" s="12" t="s">
        <v>1755</v>
      </c>
      <c r="F574" s="12" t="s">
        <v>11</v>
      </c>
      <c r="G574" s="12" t="s">
        <v>12</v>
      </c>
    </row>
    <row r="575" customFormat="false" ht="30" hidden="false" customHeight="false" outlineLevel="0" collapsed="false">
      <c r="A575" s="1" t="str">
        <f aca="false">+CONCATENATE("'",+MID(B575,1,10),"'SWD,")</f>
        <v>'126/208017'SWD,</v>
      </c>
      <c r="B575" s="11" t="s">
        <v>1756</v>
      </c>
      <c r="C575" s="12" t="s">
        <v>1757</v>
      </c>
      <c r="D575" s="12" t="s">
        <v>1067</v>
      </c>
      <c r="E575" s="12" t="s">
        <v>1758</v>
      </c>
      <c r="F575" s="12" t="s">
        <v>11</v>
      </c>
      <c r="G575" s="12" t="s">
        <v>12</v>
      </c>
    </row>
    <row r="576" customFormat="false" ht="30" hidden="false" customHeight="false" outlineLevel="0" collapsed="false">
      <c r="A576" s="1" t="str">
        <f aca="false">+CONCATENATE("'",+MID(B576,1,10),"'SWD,")</f>
        <v>'126/208194'SWD,</v>
      </c>
      <c r="B576" s="11" t="s">
        <v>1759</v>
      </c>
      <c r="C576" s="12" t="s">
        <v>1760</v>
      </c>
      <c r="D576" s="12" t="s">
        <v>1655</v>
      </c>
      <c r="E576" s="12" t="s">
        <v>1761</v>
      </c>
      <c r="F576" s="12" t="s">
        <v>11</v>
      </c>
      <c r="G576" s="12" t="s">
        <v>12</v>
      </c>
    </row>
    <row r="577" customFormat="false" ht="15" hidden="false" customHeight="false" outlineLevel="0" collapsed="false">
      <c r="A577" s="1" t="str">
        <f aca="false">+CONCATENATE("'",+MID(B577,1,10),"'SWD,")</f>
        <v>'126/208204'SWD,</v>
      </c>
      <c r="B577" s="11" t="s">
        <v>1762</v>
      </c>
      <c r="C577" s="12" t="s">
        <v>1763</v>
      </c>
      <c r="D577" s="12" t="s">
        <v>1683</v>
      </c>
      <c r="E577" s="12" t="s">
        <v>1764</v>
      </c>
      <c r="F577" s="12" t="s">
        <v>11</v>
      </c>
      <c r="G577" s="12" t="s">
        <v>12</v>
      </c>
    </row>
    <row r="578" customFormat="false" ht="15" hidden="false" customHeight="false" outlineLevel="0" collapsed="false">
      <c r="A578" s="1" t="str">
        <f aca="false">+CONCATENATE("'",+MID(B578,1,10),"'SWD,")</f>
        <v>'126/208311'SWD,</v>
      </c>
      <c r="B578" s="11" t="s">
        <v>1765</v>
      </c>
      <c r="C578" s="12" t="s">
        <v>1766</v>
      </c>
      <c r="D578" s="12" t="s">
        <v>193</v>
      </c>
      <c r="E578" s="12" t="s">
        <v>1767</v>
      </c>
      <c r="F578" s="12" t="s">
        <v>11</v>
      </c>
      <c r="G578" s="12" t="s">
        <v>12</v>
      </c>
    </row>
    <row r="579" customFormat="false" ht="30" hidden="false" customHeight="false" outlineLevel="0" collapsed="false">
      <c r="A579" s="1" t="str">
        <f aca="false">+CONCATENATE("'",+MID(B579,1,10),"'SWD,")</f>
        <v>'126/208500'SWD,</v>
      </c>
      <c r="B579" s="11" t="s">
        <v>1768</v>
      </c>
      <c r="C579" s="12" t="s">
        <v>1769</v>
      </c>
      <c r="D579" s="12" t="s">
        <v>193</v>
      </c>
      <c r="E579" s="12" t="s">
        <v>1770</v>
      </c>
      <c r="F579" s="12" t="s">
        <v>11</v>
      </c>
      <c r="G579" s="12" t="s">
        <v>12</v>
      </c>
    </row>
    <row r="580" customFormat="false" ht="30" hidden="false" customHeight="false" outlineLevel="0" collapsed="false">
      <c r="A580" s="1" t="str">
        <f aca="false">+CONCATENATE("'",+MID(B580,1,10),"'SWD,")</f>
        <v>'126/208532'SWD,</v>
      </c>
      <c r="B580" s="11" t="s">
        <v>1771</v>
      </c>
      <c r="C580" s="12" t="s">
        <v>1772</v>
      </c>
      <c r="D580" s="12" t="s">
        <v>193</v>
      </c>
      <c r="E580" s="12" t="s">
        <v>1773</v>
      </c>
      <c r="F580" s="12" t="s">
        <v>11</v>
      </c>
      <c r="G580" s="12" t="s">
        <v>12</v>
      </c>
    </row>
    <row r="581" customFormat="false" ht="30" hidden="false" customHeight="false" outlineLevel="0" collapsed="false">
      <c r="A581" s="1" t="str">
        <f aca="false">+CONCATENATE("'",+MID(B581,1,10),"'SWD,")</f>
        <v>'126/208537'SWD,</v>
      </c>
      <c r="B581" s="11" t="s">
        <v>1774</v>
      </c>
      <c r="C581" s="12" t="s">
        <v>1775</v>
      </c>
      <c r="D581" s="12" t="s">
        <v>1655</v>
      </c>
      <c r="E581" s="12" t="s">
        <v>1776</v>
      </c>
      <c r="F581" s="12" t="s">
        <v>11</v>
      </c>
      <c r="G581" s="12" t="s">
        <v>12</v>
      </c>
    </row>
    <row r="582" customFormat="false" ht="30" hidden="false" customHeight="false" outlineLevel="0" collapsed="false">
      <c r="A582" s="1" t="str">
        <f aca="false">+CONCATENATE("'",+MID(B582,1,10),"'SWD,")</f>
        <v>'126/208834'SWD,</v>
      </c>
      <c r="B582" s="11" t="s">
        <v>1777</v>
      </c>
      <c r="C582" s="12" t="s">
        <v>1778</v>
      </c>
      <c r="D582" s="12" t="s">
        <v>193</v>
      </c>
      <c r="E582" s="12" t="s">
        <v>1779</v>
      </c>
      <c r="F582" s="12" t="s">
        <v>11</v>
      </c>
      <c r="G582" s="12" t="s">
        <v>12</v>
      </c>
    </row>
    <row r="583" customFormat="false" ht="15" hidden="false" customHeight="false" outlineLevel="0" collapsed="false">
      <c r="A583" s="1" t="str">
        <f aca="false">+CONCATENATE("'",+MID(B583,1,10),"'SWD,")</f>
        <v>'126/208875'SWD,</v>
      </c>
      <c r="B583" s="11" t="s">
        <v>1780</v>
      </c>
      <c r="C583" s="12" t="s">
        <v>1781</v>
      </c>
      <c r="D583" s="12" t="s">
        <v>1663</v>
      </c>
      <c r="E583" s="12" t="s">
        <v>1782</v>
      </c>
      <c r="F583" s="12" t="s">
        <v>11</v>
      </c>
      <c r="G583" s="12" t="s">
        <v>12</v>
      </c>
    </row>
    <row r="584" customFormat="false" ht="30" hidden="false" customHeight="false" outlineLevel="0" collapsed="false">
      <c r="A584" s="1" t="str">
        <f aca="false">+CONCATENATE("'",+MID(B584,1,10),"'SWD,")</f>
        <v>'126/208882'SWD,</v>
      </c>
      <c r="B584" s="11" t="s">
        <v>1783</v>
      </c>
      <c r="C584" s="12" t="s">
        <v>1784</v>
      </c>
      <c r="D584" s="12" t="s">
        <v>1674</v>
      </c>
      <c r="E584" s="12" t="s">
        <v>1785</v>
      </c>
      <c r="F584" s="12" t="s">
        <v>11</v>
      </c>
      <c r="G584" s="12" t="s">
        <v>12</v>
      </c>
    </row>
    <row r="585" customFormat="false" ht="30" hidden="false" customHeight="false" outlineLevel="0" collapsed="false">
      <c r="A585" s="1" t="str">
        <f aca="false">+CONCATENATE("'",+MID(B585,1,10),"'SWD,")</f>
        <v>'126/208895'SWD,</v>
      </c>
      <c r="B585" s="11" t="s">
        <v>1786</v>
      </c>
      <c r="C585" s="12" t="s">
        <v>1787</v>
      </c>
      <c r="D585" s="12" t="s">
        <v>1683</v>
      </c>
      <c r="E585" s="12" t="s">
        <v>1788</v>
      </c>
      <c r="F585" s="12" t="s">
        <v>11</v>
      </c>
      <c r="G585" s="12" t="s">
        <v>12</v>
      </c>
    </row>
    <row r="586" customFormat="false" ht="30" hidden="false" customHeight="false" outlineLevel="0" collapsed="false">
      <c r="A586" s="1" t="str">
        <f aca="false">+CONCATENATE("'",+MID(B586,1,10),"'SWD,")</f>
        <v>'126/210092'SWD,</v>
      </c>
      <c r="B586" s="11" t="s">
        <v>1789</v>
      </c>
      <c r="C586" s="12" t="s">
        <v>1790</v>
      </c>
      <c r="D586" s="12" t="s">
        <v>1655</v>
      </c>
      <c r="E586" s="12" t="s">
        <v>1791</v>
      </c>
      <c r="F586" s="12" t="s">
        <v>11</v>
      </c>
      <c r="G586" s="12" t="s">
        <v>12</v>
      </c>
    </row>
    <row r="587" customFormat="false" ht="30" hidden="false" customHeight="false" outlineLevel="0" collapsed="false">
      <c r="A587" s="1" t="str">
        <f aca="false">+CONCATENATE("'",+MID(B587,1,10),"'SWD,")</f>
        <v>'126/210157'SWD,</v>
      </c>
      <c r="B587" s="11" t="s">
        <v>1792</v>
      </c>
      <c r="C587" s="12" t="s">
        <v>1793</v>
      </c>
      <c r="D587" s="12" t="s">
        <v>1067</v>
      </c>
      <c r="E587" s="12" t="s">
        <v>1794</v>
      </c>
      <c r="F587" s="12" t="s">
        <v>11</v>
      </c>
      <c r="G587" s="12" t="s">
        <v>12</v>
      </c>
    </row>
    <row r="588" customFormat="false" ht="30" hidden="false" customHeight="false" outlineLevel="0" collapsed="false">
      <c r="A588" s="1" t="str">
        <f aca="false">+CONCATENATE("'",+MID(B588,1,10),"'SWD,")</f>
        <v>'126/210206'SWD,</v>
      </c>
      <c r="B588" s="11" t="s">
        <v>1795</v>
      </c>
      <c r="C588" s="12" t="s">
        <v>1796</v>
      </c>
      <c r="D588" s="12" t="s">
        <v>1655</v>
      </c>
      <c r="E588" s="12" t="s">
        <v>1797</v>
      </c>
      <c r="F588" s="12" t="s">
        <v>11</v>
      </c>
      <c r="G588" s="12" t="s">
        <v>12</v>
      </c>
    </row>
    <row r="589" customFormat="false" ht="45" hidden="false" customHeight="false" outlineLevel="0" collapsed="false">
      <c r="A589" s="1" t="str">
        <f aca="false">+CONCATENATE("'",+MID(B589,1,10),"'SWD,")</f>
        <v>'126/210314'SWD,</v>
      </c>
      <c r="B589" s="11" t="s">
        <v>1798</v>
      </c>
      <c r="C589" s="12" t="s">
        <v>1799</v>
      </c>
      <c r="D589" s="12" t="s">
        <v>1067</v>
      </c>
      <c r="E589" s="12" t="s">
        <v>1800</v>
      </c>
      <c r="F589" s="12" t="s">
        <v>11</v>
      </c>
      <c r="G589" s="12" t="s">
        <v>12</v>
      </c>
    </row>
    <row r="590" customFormat="false" ht="30" hidden="false" customHeight="false" outlineLevel="0" collapsed="false">
      <c r="A590" s="1" t="str">
        <f aca="false">+CONCATENATE("'",+MID(B590,1,10),"'SWD,")</f>
        <v>'126/210520'SWD,</v>
      </c>
      <c r="B590" s="11" t="s">
        <v>1801</v>
      </c>
      <c r="C590" s="12" t="s">
        <v>1802</v>
      </c>
      <c r="D590" s="12" t="s">
        <v>1655</v>
      </c>
      <c r="E590" s="12" t="s">
        <v>1803</v>
      </c>
      <c r="F590" s="12" t="s">
        <v>11</v>
      </c>
      <c r="G590" s="12" t="s">
        <v>12</v>
      </c>
    </row>
    <row r="591" customFormat="false" ht="15" hidden="false" customHeight="false" outlineLevel="0" collapsed="false">
      <c r="A591" s="1" t="str">
        <f aca="false">+CONCATENATE("'",+MID(B591,1,10),"'SWD,")</f>
        <v>'126/210867'SWD,</v>
      </c>
      <c r="B591" s="11" t="s">
        <v>1804</v>
      </c>
      <c r="C591" s="12" t="s">
        <v>1805</v>
      </c>
      <c r="D591" s="12" t="s">
        <v>1806</v>
      </c>
      <c r="E591" s="12" t="s">
        <v>1807</v>
      </c>
      <c r="F591" s="12" t="s">
        <v>11</v>
      </c>
      <c r="G591" s="12" t="s">
        <v>12</v>
      </c>
    </row>
    <row r="592" customFormat="false" ht="15" hidden="false" customHeight="false" outlineLevel="0" collapsed="false">
      <c r="A592" s="1" t="str">
        <f aca="false">+CONCATENATE("'",+MID(B592,1,10),"'SWD,")</f>
        <v>'126/210934'SWD,</v>
      </c>
      <c r="B592" s="11" t="s">
        <v>1808</v>
      </c>
      <c r="C592" s="12" t="s">
        <v>1809</v>
      </c>
      <c r="D592" s="12" t="s">
        <v>193</v>
      </c>
      <c r="E592" s="12" t="s">
        <v>1810</v>
      </c>
      <c r="F592" s="12" t="s">
        <v>11</v>
      </c>
      <c r="G592" s="12" t="s">
        <v>12</v>
      </c>
    </row>
    <row r="593" customFormat="false" ht="30" hidden="false" customHeight="false" outlineLevel="0" collapsed="false">
      <c r="A593" s="1" t="str">
        <f aca="false">+CONCATENATE("'",+MID(B593,1,10),"'SWD,")</f>
        <v>'126/210943'SWD,</v>
      </c>
      <c r="B593" s="11" t="s">
        <v>1811</v>
      </c>
      <c r="C593" s="12" t="s">
        <v>1812</v>
      </c>
      <c r="D593" s="12" t="s">
        <v>1067</v>
      </c>
      <c r="E593" s="12" t="s">
        <v>1813</v>
      </c>
      <c r="F593" s="12" t="s">
        <v>11</v>
      </c>
      <c r="G593" s="12" t="s">
        <v>12</v>
      </c>
    </row>
    <row r="594" customFormat="false" ht="30" hidden="false" customHeight="false" outlineLevel="0" collapsed="false">
      <c r="A594" s="1" t="str">
        <f aca="false">+CONCATENATE("'",+MID(B594,1,10),"'SWD,")</f>
        <v>'126/210943'SWD,</v>
      </c>
      <c r="B594" s="11" t="s">
        <v>1814</v>
      </c>
      <c r="C594" s="12" t="s">
        <v>1812</v>
      </c>
      <c r="D594" s="12" t="s">
        <v>1067</v>
      </c>
      <c r="E594" s="12" t="s">
        <v>1813</v>
      </c>
      <c r="F594" s="12" t="s">
        <v>11</v>
      </c>
      <c r="G594" s="12" t="s">
        <v>12</v>
      </c>
    </row>
    <row r="595" customFormat="false" ht="15" hidden="false" customHeight="false" outlineLevel="0" collapsed="false">
      <c r="A595" s="1" t="str">
        <f aca="false">+CONCATENATE("'",+MID(B595,1,10),"'SWD,")</f>
        <v>'126/210944'SWD,</v>
      </c>
      <c r="B595" s="11" t="s">
        <v>1815</v>
      </c>
      <c r="C595" s="12" t="s">
        <v>1816</v>
      </c>
      <c r="D595" s="12" t="s">
        <v>1067</v>
      </c>
      <c r="E595" s="12" t="s">
        <v>1817</v>
      </c>
      <c r="F595" s="12" t="s">
        <v>11</v>
      </c>
      <c r="G595" s="12" t="s">
        <v>12</v>
      </c>
    </row>
    <row r="596" customFormat="false" ht="15" hidden="false" customHeight="false" outlineLevel="0" collapsed="false">
      <c r="A596" s="1" t="str">
        <f aca="false">+CONCATENATE("'",+MID(B596,1,10),"'SWD,")</f>
        <v>'126/210978'SWD,</v>
      </c>
      <c r="B596" s="11" t="s">
        <v>1818</v>
      </c>
      <c r="C596" s="12" t="s">
        <v>1819</v>
      </c>
      <c r="D596" s="12" t="s">
        <v>193</v>
      </c>
      <c r="E596" s="12" t="s">
        <v>1820</v>
      </c>
      <c r="F596" s="12" t="s">
        <v>11</v>
      </c>
      <c r="G596" s="12" t="s">
        <v>12</v>
      </c>
    </row>
    <row r="597" customFormat="false" ht="30" hidden="false" customHeight="false" outlineLevel="0" collapsed="false">
      <c r="A597" s="1" t="str">
        <f aca="false">+CONCATENATE("'",+MID(B597,1,10),"'SWD,")</f>
        <v>'126/211014'SWD,</v>
      </c>
      <c r="B597" s="11" t="s">
        <v>1821</v>
      </c>
      <c r="C597" s="12" t="s">
        <v>1822</v>
      </c>
      <c r="D597" s="12" t="s">
        <v>1655</v>
      </c>
      <c r="E597" s="12" t="s">
        <v>1823</v>
      </c>
      <c r="F597" s="12" t="s">
        <v>11</v>
      </c>
      <c r="G597" s="12" t="s">
        <v>12</v>
      </c>
    </row>
    <row r="598" customFormat="false" ht="30" hidden="false" customHeight="false" outlineLevel="0" collapsed="false">
      <c r="A598" s="1" t="str">
        <f aca="false">+CONCATENATE("'",+MID(B598,1,10),"'SWD,")</f>
        <v>'126/211982'SWD,</v>
      </c>
      <c r="B598" s="11" t="s">
        <v>1824</v>
      </c>
      <c r="C598" s="12" t="s">
        <v>1825</v>
      </c>
      <c r="D598" s="12" t="s">
        <v>1655</v>
      </c>
      <c r="E598" s="12" t="s">
        <v>1826</v>
      </c>
      <c r="F598" s="12" t="s">
        <v>11</v>
      </c>
      <c r="G598" s="12" t="s">
        <v>12</v>
      </c>
    </row>
    <row r="599" customFormat="false" ht="30" hidden="false" customHeight="false" outlineLevel="0" collapsed="false">
      <c r="A599" s="1" t="str">
        <f aca="false">+CONCATENATE("'",+MID(B599,1,10),"'SWD,")</f>
        <v>'126/212009'SWD,</v>
      </c>
      <c r="B599" s="11" t="s">
        <v>1827</v>
      </c>
      <c r="C599" s="12" t="s">
        <v>1828</v>
      </c>
      <c r="D599" s="12" t="s">
        <v>12</v>
      </c>
      <c r="E599" s="12" t="s">
        <v>1829</v>
      </c>
      <c r="F599" s="12" t="s">
        <v>11</v>
      </c>
      <c r="G599" s="12" t="s">
        <v>12</v>
      </c>
    </row>
    <row r="600" customFormat="false" ht="15" hidden="false" customHeight="false" outlineLevel="0" collapsed="false">
      <c r="A600" s="1" t="str">
        <f aca="false">+CONCATENATE("'",+MID(B600,1,10),"'SWD,")</f>
        <v>'126/212018'SWD,</v>
      </c>
      <c r="B600" s="11" t="s">
        <v>1830</v>
      </c>
      <c r="C600" s="12" t="s">
        <v>1831</v>
      </c>
      <c r="D600" s="12" t="s">
        <v>193</v>
      </c>
      <c r="E600" s="12" t="s">
        <v>1832</v>
      </c>
      <c r="F600" s="12" t="s">
        <v>11</v>
      </c>
      <c r="G600" s="12" t="s">
        <v>12</v>
      </c>
    </row>
    <row r="601" customFormat="false" ht="30" hidden="false" customHeight="false" outlineLevel="0" collapsed="false">
      <c r="A601" s="1" t="str">
        <f aca="false">+CONCATENATE("'",+MID(B601,1,10),"'SWD,")</f>
        <v>'126/212043'SWD,</v>
      </c>
      <c r="B601" s="11" t="s">
        <v>1833</v>
      </c>
      <c r="C601" s="12" t="s">
        <v>1834</v>
      </c>
      <c r="D601" s="12" t="s">
        <v>1659</v>
      </c>
      <c r="E601" s="12" t="s">
        <v>1835</v>
      </c>
      <c r="F601" s="12" t="s">
        <v>11</v>
      </c>
      <c r="G601" s="12" t="s">
        <v>12</v>
      </c>
    </row>
    <row r="602" customFormat="false" ht="30" hidden="false" customHeight="false" outlineLevel="0" collapsed="false">
      <c r="A602" s="1" t="str">
        <f aca="false">+CONCATENATE("'",+MID(B602,1,10),"'SWD,")</f>
        <v>'126/212043'SWD,</v>
      </c>
      <c r="B602" s="11" t="s">
        <v>1836</v>
      </c>
      <c r="C602" s="12" t="s">
        <v>1834</v>
      </c>
      <c r="D602" s="12" t="s">
        <v>1659</v>
      </c>
      <c r="E602" s="12" t="s">
        <v>1835</v>
      </c>
      <c r="F602" s="12" t="s">
        <v>11</v>
      </c>
      <c r="G602" s="12" t="s">
        <v>12</v>
      </c>
    </row>
    <row r="603" customFormat="false" ht="30" hidden="false" customHeight="false" outlineLevel="0" collapsed="false">
      <c r="A603" s="1" t="str">
        <f aca="false">+CONCATENATE("'",+MID(B603,1,10),"'SWD,")</f>
        <v>'126/212072'SWD,</v>
      </c>
      <c r="B603" s="11" t="s">
        <v>1837</v>
      </c>
      <c r="C603" s="12" t="s">
        <v>1838</v>
      </c>
      <c r="D603" s="12" t="s">
        <v>1655</v>
      </c>
      <c r="E603" s="12" t="s">
        <v>1839</v>
      </c>
      <c r="F603" s="12" t="s">
        <v>11</v>
      </c>
      <c r="G603" s="12" t="s">
        <v>12</v>
      </c>
    </row>
    <row r="604" customFormat="false" ht="30" hidden="false" customHeight="false" outlineLevel="0" collapsed="false">
      <c r="A604" s="1" t="str">
        <f aca="false">+CONCATENATE("'",+MID(B604,1,10),"'SWD,")</f>
        <v>'126/212072'SWD,</v>
      </c>
      <c r="B604" s="11" t="s">
        <v>1840</v>
      </c>
      <c r="C604" s="12" t="s">
        <v>1838</v>
      </c>
      <c r="D604" s="12" t="s">
        <v>1655</v>
      </c>
      <c r="E604" s="12" t="s">
        <v>1839</v>
      </c>
      <c r="F604" s="12" t="s">
        <v>11</v>
      </c>
      <c r="G604" s="12" t="s">
        <v>12</v>
      </c>
    </row>
    <row r="605" customFormat="false" ht="30" hidden="false" customHeight="false" outlineLevel="0" collapsed="false">
      <c r="A605" s="1" t="str">
        <f aca="false">+CONCATENATE("'",+MID(B605,1,10),"'SWD,")</f>
        <v>'126/212105'SWD,</v>
      </c>
      <c r="B605" s="11" t="s">
        <v>1841</v>
      </c>
      <c r="C605" s="12" t="s">
        <v>1842</v>
      </c>
      <c r="D605" s="12" t="s">
        <v>1655</v>
      </c>
      <c r="E605" s="12" t="s">
        <v>1843</v>
      </c>
      <c r="F605" s="12" t="s">
        <v>11</v>
      </c>
      <c r="G605" s="12" t="s">
        <v>12</v>
      </c>
    </row>
    <row r="606" customFormat="false" ht="30" hidden="false" customHeight="false" outlineLevel="0" collapsed="false">
      <c r="A606" s="1" t="str">
        <f aca="false">+CONCATENATE("'",+MID(B606,1,10),"'SWD,")</f>
        <v>'126/212109'SWD,</v>
      </c>
      <c r="B606" s="11" t="s">
        <v>1844</v>
      </c>
      <c r="C606" s="12" t="s">
        <v>1845</v>
      </c>
      <c r="D606" s="12" t="s">
        <v>1655</v>
      </c>
      <c r="E606" s="12" t="s">
        <v>1846</v>
      </c>
      <c r="F606" s="12" t="s">
        <v>11</v>
      </c>
      <c r="G606" s="12" t="s">
        <v>12</v>
      </c>
    </row>
    <row r="607" customFormat="false" ht="30" hidden="false" customHeight="false" outlineLevel="0" collapsed="false">
      <c r="A607" s="1" t="str">
        <f aca="false">+CONCATENATE("'",+MID(B607,1,10),"'SWD,")</f>
        <v>'126/212138'SWD,</v>
      </c>
      <c r="B607" s="11" t="s">
        <v>1847</v>
      </c>
      <c r="C607" s="12" t="s">
        <v>1848</v>
      </c>
      <c r="D607" s="12" t="s">
        <v>1655</v>
      </c>
      <c r="E607" s="12" t="s">
        <v>1849</v>
      </c>
      <c r="F607" s="12" t="s">
        <v>11</v>
      </c>
      <c r="G607" s="12" t="s">
        <v>12</v>
      </c>
    </row>
    <row r="608" customFormat="false" ht="30" hidden="false" customHeight="false" outlineLevel="0" collapsed="false">
      <c r="A608" s="1" t="str">
        <f aca="false">+CONCATENATE("'",+MID(B608,1,10),"'SWD,")</f>
        <v>'126/212402'SWD,</v>
      </c>
      <c r="B608" s="11" t="s">
        <v>1850</v>
      </c>
      <c r="C608" s="12" t="s">
        <v>1851</v>
      </c>
      <c r="D608" s="12" t="s">
        <v>1067</v>
      </c>
      <c r="E608" s="12" t="s">
        <v>1852</v>
      </c>
      <c r="F608" s="12" t="s">
        <v>11</v>
      </c>
      <c r="G608" s="12" t="s">
        <v>12</v>
      </c>
    </row>
    <row r="609" customFormat="false" ht="30" hidden="false" customHeight="false" outlineLevel="0" collapsed="false">
      <c r="A609" s="1" t="str">
        <f aca="false">+CONCATENATE("'",+MID(B609,1,10),"'SWD,")</f>
        <v>'126/213043'SWD,</v>
      </c>
      <c r="B609" s="11" t="s">
        <v>1853</v>
      </c>
      <c r="C609" s="12" t="s">
        <v>1854</v>
      </c>
      <c r="D609" s="12" t="s">
        <v>193</v>
      </c>
      <c r="E609" s="12" t="s">
        <v>1855</v>
      </c>
      <c r="F609" s="12" t="s">
        <v>11</v>
      </c>
      <c r="G609" s="12" t="s">
        <v>12</v>
      </c>
    </row>
    <row r="610" customFormat="false" ht="30" hidden="false" customHeight="false" outlineLevel="0" collapsed="false">
      <c r="A610" s="1" t="str">
        <f aca="false">+CONCATENATE("'",+MID(B610,1,10),"'SWD,")</f>
        <v>'126/213054'SWD,</v>
      </c>
      <c r="B610" s="11" t="s">
        <v>1856</v>
      </c>
      <c r="C610" s="12" t="s">
        <v>1857</v>
      </c>
      <c r="D610" s="12" t="s">
        <v>1067</v>
      </c>
      <c r="E610" s="12" t="s">
        <v>1858</v>
      </c>
      <c r="F610" s="12" t="s">
        <v>11</v>
      </c>
      <c r="G610" s="12" t="s">
        <v>12</v>
      </c>
    </row>
    <row r="611" customFormat="false" ht="15" hidden="false" customHeight="false" outlineLevel="0" collapsed="false">
      <c r="A611" s="1" t="str">
        <f aca="false">+CONCATENATE("'",+MID(B611,1,10),"'SWD,")</f>
        <v>'126/213125'SWD,</v>
      </c>
      <c r="B611" s="11" t="s">
        <v>1859</v>
      </c>
      <c r="C611" s="12" t="s">
        <v>1860</v>
      </c>
      <c r="D611" s="12" t="s">
        <v>193</v>
      </c>
      <c r="E611" s="12" t="s">
        <v>1861</v>
      </c>
      <c r="F611" s="12" t="s">
        <v>11</v>
      </c>
      <c r="G611" s="12" t="s">
        <v>12</v>
      </c>
    </row>
    <row r="612" customFormat="false" ht="15" hidden="false" customHeight="false" outlineLevel="0" collapsed="false">
      <c r="A612" s="1" t="str">
        <f aca="false">+CONCATENATE("'",+MID(B612,1,10),"'SWD,")</f>
        <v>'126/213149'SWD,</v>
      </c>
      <c r="B612" s="11" t="s">
        <v>1862</v>
      </c>
      <c r="C612" s="12" t="s">
        <v>1863</v>
      </c>
      <c r="D612" s="12" t="s">
        <v>1067</v>
      </c>
      <c r="E612" s="12" t="s">
        <v>1734</v>
      </c>
      <c r="F612" s="12" t="s">
        <v>11</v>
      </c>
      <c r="G612" s="12" t="s">
        <v>12</v>
      </c>
    </row>
    <row r="613" customFormat="false" ht="30" hidden="false" customHeight="false" outlineLevel="0" collapsed="false">
      <c r="A613" s="1" t="str">
        <f aca="false">+CONCATENATE("'",+MID(B613,1,10),"'SWD,")</f>
        <v>'126/213295'SWD,</v>
      </c>
      <c r="B613" s="11" t="s">
        <v>1864</v>
      </c>
      <c r="C613" s="12" t="s">
        <v>1865</v>
      </c>
      <c r="D613" s="12" t="s">
        <v>193</v>
      </c>
      <c r="E613" s="12" t="s">
        <v>1866</v>
      </c>
      <c r="F613" s="12" t="s">
        <v>11</v>
      </c>
      <c r="G613" s="12" t="s">
        <v>12</v>
      </c>
    </row>
    <row r="614" customFormat="false" ht="30" hidden="false" customHeight="false" outlineLevel="0" collapsed="false">
      <c r="A614" s="1" t="str">
        <f aca="false">+CONCATENATE("'",+MID(B614,1,10),"'SWD,")</f>
        <v>'126/213868'SWD,</v>
      </c>
      <c r="B614" s="11" t="s">
        <v>1867</v>
      </c>
      <c r="C614" s="12" t="s">
        <v>1868</v>
      </c>
      <c r="D614" s="12" t="s">
        <v>1655</v>
      </c>
      <c r="E614" s="12" t="s">
        <v>1869</v>
      </c>
      <c r="F614" s="12" t="s">
        <v>11</v>
      </c>
      <c r="G614" s="12" t="s">
        <v>12</v>
      </c>
    </row>
    <row r="615" customFormat="false" ht="15" hidden="false" customHeight="false" outlineLevel="0" collapsed="false">
      <c r="A615" s="1" t="str">
        <f aca="false">+CONCATENATE("'",+MID(B615,1,10),"'SWD,")</f>
        <v>'126/301146'SWD,</v>
      </c>
      <c r="B615" s="11" t="s">
        <v>1870</v>
      </c>
      <c r="C615" s="12" t="s">
        <v>1871</v>
      </c>
      <c r="D615" s="12" t="s">
        <v>193</v>
      </c>
      <c r="E615" s="12" t="s">
        <v>1872</v>
      </c>
      <c r="F615" s="12" t="s">
        <v>11</v>
      </c>
      <c r="G615" s="12" t="s">
        <v>12</v>
      </c>
    </row>
  </sheetData>
  <autoFilter ref="A2:G615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fał Razik</cp:lastModifiedBy>
  <cp:lastPrinted>2016-02-02T08:34:45Z</cp:lastPrinted>
  <dcterms:modified xsi:type="dcterms:W3CDTF">2016-02-10T11:23:56Z</dcterms:modified>
  <cp:revision>0</cp:revision>
  <dc:subject/>
  <dc:title/>
</cp:coreProperties>
</file>