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nr1" sheetId="1" state="visible" r:id="rId2"/>
  </sheets>
  <definedNames>
    <definedName function="false" hidden="false" localSheetId="0" name="_xlnm.Print_Titles" vbProcedure="false">lista_nr1!$2:$2</definedName>
    <definedName function="false" hidden="true" localSheetId="0" name="_xlnm._FilterDatabase" vbProcedure="false">lista_nr1!$D$2:$I$177</definedName>
    <definedName function="false" hidden="false" name="_xlfn_IFERROR" vbProcedure="false"/>
    <definedName function="false" hidden="false" localSheetId="0" name="Z_021A6219_AA1C_47C7_83F4_EF8319379528__wvu_Cols" vbProcedure="false">lista_nr1!$D:$D</definedName>
    <definedName function="false" hidden="false" localSheetId="0" name="Z_021A6219_AA1C_47C7_83F4_EF8319379528__wvu_FilterData" vbProcedure="false">lista_nr1!$D$2:$I$177</definedName>
    <definedName function="false" hidden="false" localSheetId="0" name="Z_81082F13_0998_44D7_A546_3D403F9CFD14__wvu_Cols" vbProcedure="false">lista_nr1!$D:$D,#REF!</definedName>
    <definedName function="false" hidden="false" localSheetId="0" name="Z_81082F13_0998_44D7_A546_3D403F9CFD14__wvu_FilterData" vbProcedure="false">lista_nr1!$D$2:$I$177</definedName>
    <definedName function="false" hidden="false" localSheetId="0" name="Z_D4FA1010_0433_4669_AE77_752315B8CFBE__wvu_FilterData" vbProcedure="false">lista_nr1!$D$2:$I$2</definedName>
    <definedName function="false" hidden="false" localSheetId="0" name="Z_E968421D_1D44_40D7_B7DA_12F86D59E7D1__wvu_FilterData" vbProcedure="false">lista_nr1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9" uniqueCount="3780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108113/07/2017</t>
  </si>
  <si>
    <t xml:space="preserve">Samodzielny Publiczny Zakład Opieki Zdrowotnej w Sławkowie</t>
  </si>
  <si>
    <t xml:space="preserve">Sławków</t>
  </si>
  <si>
    <t xml:space="preserve">Polskiego Czerwonego Krzyża 3</t>
  </si>
  <si>
    <t xml:space="preserve">Katowice</t>
  </si>
  <si>
    <t xml:space="preserve">0407 LECZENIE STOMATOLOGICZNE</t>
  </si>
  <si>
    <t xml:space="preserve">120/108113/07/2017W</t>
  </si>
  <si>
    <t xml:space="preserve">120/211099/02/2/2017</t>
  </si>
  <si>
    <t xml:space="preserve">Wizja V Spółka z ograniczoną odpowiedzialnością</t>
  </si>
  <si>
    <t xml:space="preserve">Łódź</t>
  </si>
  <si>
    <t xml:space="preserve">Okólna 181</t>
  </si>
  <si>
    <t xml:space="preserve">0402 AMBULATORYJNA OPIEKA SPECJALISTYCZNA</t>
  </si>
  <si>
    <t xml:space="preserve">120/212024/10/2017L</t>
  </si>
  <si>
    <t xml:space="preserve">Mammo-Med Sp. z o. o.</t>
  </si>
  <si>
    <t xml:space="preserve">GDAŃSK</t>
  </si>
  <si>
    <t xml:space="preserve">Franciszka Schuberta 104</t>
  </si>
  <si>
    <t xml:space="preserve">0410 PROFILAKTYCZNE PROGRAMY ZDROWOTNE</t>
  </si>
  <si>
    <t xml:space="preserve">120/212176/10/2017L</t>
  </si>
  <si>
    <t xml:space="preserve">Geneva Trust Polska Sp. z o.o.</t>
  </si>
  <si>
    <t xml:space="preserve">ul. Schuberta 104</t>
  </si>
  <si>
    <t xml:space="preserve">120/212344/07/2017</t>
  </si>
  <si>
    <t xml:space="preserve">Sławomir Kadłuczka</t>
  </si>
  <si>
    <t xml:space="preserve">Sosnowiec</t>
  </si>
  <si>
    <t xml:space="preserve">Marszałka Józefa Piłsudskiego 226</t>
  </si>
  <si>
    <t xml:space="preserve">120/212344/07/2017W</t>
  </si>
  <si>
    <t xml:space="preserve">120/213144/15/2/2017</t>
  </si>
  <si>
    <t xml:space="preserve">INTER.MED.Spółka z ograniczoną odpowiedzialnością</t>
  </si>
  <si>
    <t xml:space="preserve">Czernichów</t>
  </si>
  <si>
    <t xml:space="preserve">Strażacka 4</t>
  </si>
  <si>
    <t xml:space="preserve">0415 OPIEKA PALIATYWNA I HOSPICYJNA</t>
  </si>
  <si>
    <t xml:space="preserve">120/213888/10/2017L</t>
  </si>
  <si>
    <t xml:space="preserve">Wirtus Wiesław Nalewajko</t>
  </si>
  <si>
    <t xml:space="preserve">BIAŁYSTOK</t>
  </si>
  <si>
    <t xml:space="preserve">Siewna 2</t>
  </si>
  <si>
    <t xml:space="preserve">120/214115/07/2017W</t>
  </si>
  <si>
    <t xml:space="preserve">NZOZ BABYDENT Katarzyna Ossowska</t>
  </si>
  <si>
    <t xml:space="preserve">CZELADŹ</t>
  </si>
  <si>
    <t xml:space="preserve">Adama Mickiewicza 27</t>
  </si>
  <si>
    <t xml:space="preserve">121/100010/02/2/2017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12/02/3/2017</t>
  </si>
  <si>
    <t xml:space="preserve">Szpital Specjalistyczny w Chorzowie</t>
  </si>
  <si>
    <t xml:space="preserve">Zjednoczenia 10</t>
  </si>
  <si>
    <t xml:space="preserve">121/100027/02/2/2017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121/100089/02/2/2017</t>
  </si>
  <si>
    <t xml:space="preserve">SP Szpital Kliniczny Nr 7 Śląskiego Uniwersytetu Medycznego w Katowicach Górnośląskie Centrum Medycz</t>
  </si>
  <si>
    <t xml:space="preserve">Ziołowa 45-47</t>
  </si>
  <si>
    <t xml:space="preserve">121/100089/03/2/2017</t>
  </si>
  <si>
    <t xml:space="preserve">0403 LECZENIE SZPITALNE</t>
  </si>
  <si>
    <t xml:space="preserve">121/100089/03/5/2017S</t>
  </si>
  <si>
    <t xml:space="preserve">121/100135/02/2/2017</t>
  </si>
  <si>
    <t xml:space="preserve">Chorzowskie Centrum Pediatrii i Onkologii im. dr Edwarda Hankego</t>
  </si>
  <si>
    <t xml:space="preserve">Władysława Truchana 7</t>
  </si>
  <si>
    <t xml:space="preserve">121/100200/07/2017W</t>
  </si>
  <si>
    <t xml:space="preserve">SP Zakład Lecznictwa Ambulatoryjnego w Katowicach "MOJA PRZYCHODNIA"</t>
  </si>
  <si>
    <t xml:space="preserve">PCK 1</t>
  </si>
  <si>
    <t xml:space="preserve">121/100358/02/2/2017</t>
  </si>
  <si>
    <t xml:space="preserve">Samodzielny Publiczny Wojewódzki Szpital Chirurgii Urazowej im.dr J. Daaba</t>
  </si>
  <si>
    <t xml:space="preserve">PIEKARY ŚLĄSKIE</t>
  </si>
  <si>
    <t xml:space="preserve">Bytomska 62</t>
  </si>
  <si>
    <t xml:space="preserve">121/100375/02/2/2017</t>
  </si>
  <si>
    <t xml:space="preserve">Szpital Specjalistyczny nr 1 w Bytomiu</t>
  </si>
  <si>
    <t xml:space="preserve">BYTOM</t>
  </si>
  <si>
    <t xml:space="preserve">Stefana Żeromskiego 7</t>
  </si>
  <si>
    <t xml:space="preserve">121/100375/03/5/2017</t>
  </si>
  <si>
    <t xml:space="preserve">121/100375/03/5/2017S</t>
  </si>
  <si>
    <t xml:space="preserve">121/100412/07/2017</t>
  </si>
  <si>
    <t xml:space="preserve">Gminny Zakład Opieki Zdrowotnej w Bojszowach</t>
  </si>
  <si>
    <t xml:space="preserve">Bojszowy</t>
  </si>
  <si>
    <t xml:space="preserve">Świętego Jana 41</t>
  </si>
  <si>
    <t xml:space="preserve">121/100412/07/2017W</t>
  </si>
  <si>
    <t xml:space="preserve">121/100463/03/5/2017S</t>
  </si>
  <si>
    <t xml:space="preserve">SPZOZ Wojewódzki Szpital Specjalistyczny Nr 4 w Bytomiu</t>
  </si>
  <si>
    <t xml:space="preserve">Aleja Legionów 10</t>
  </si>
  <si>
    <t xml:space="preserve">121/100521/15/2/2017</t>
  </si>
  <si>
    <t xml:space="preserve">Szpital Chorób Płuc</t>
  </si>
  <si>
    <t xml:space="preserve">Orzesze</t>
  </si>
  <si>
    <t xml:space="preserve">Gliwicka 20</t>
  </si>
  <si>
    <t xml:space="preserve">121/100532/07/2017W</t>
  </si>
  <si>
    <t xml:space="preserve">Miejski Zespół Opieki Zdrowotnej w Lędzinach</t>
  </si>
  <si>
    <t xml:space="preserve">Lędziny</t>
  </si>
  <si>
    <t xml:space="preserve">Asnyka 2</t>
  </si>
  <si>
    <t xml:space="preserve">121/100532/10/2017L</t>
  </si>
  <si>
    <t xml:space="preserve">121/100554/07/2017</t>
  </si>
  <si>
    <t xml:space="preserve">Samodzielny Publiczny Zakład Opieki Zdrowotnej w Imielinie</t>
  </si>
  <si>
    <t xml:space="preserve">IMIELIN</t>
  </si>
  <si>
    <t xml:space="preserve">Piotra Skargi 2</t>
  </si>
  <si>
    <t xml:space="preserve">121/100559/02/2/2017</t>
  </si>
  <si>
    <t xml:space="preserve">KATOWICKIE CENTRUM ONKOLOGII</t>
  </si>
  <si>
    <t xml:space="preserve">Raciborska 26</t>
  </si>
  <si>
    <t xml:space="preserve">121/100559/03/2/2017</t>
  </si>
  <si>
    <t xml:space="preserve">121/100559/03/5/2017S</t>
  </si>
  <si>
    <t xml:space="preserve">121/100685/03/5/2017</t>
  </si>
  <si>
    <t xml:space="preserve">Szpital Murcki Spółka z ograniczoną odpowiedzialnością</t>
  </si>
  <si>
    <t xml:space="preserve">Alfreda Sokołowskiego 2</t>
  </si>
  <si>
    <t xml:space="preserve">121/101004/02/2/2017</t>
  </si>
  <si>
    <t xml:space="preserve">Uniwersyteckie Centrum Kliniczne im. prof. K. Gibińskiego Śląskiego Uniwersytetu Medycznego w Katowi</t>
  </si>
  <si>
    <t xml:space="preserve">Ceglana 35</t>
  </si>
  <si>
    <t xml:space="preserve">121/101004/03/5/2017S</t>
  </si>
  <si>
    <t xml:space="preserve">121/101004/10/2017L</t>
  </si>
  <si>
    <t xml:space="preserve">121/101005/02/2/2017</t>
  </si>
  <si>
    <t xml:space="preserve">Samodzielny Publiczny Szpital Kliniczny im. Andrzeja Mielęckiego Śląskiego Uniwersytetu Medycznego w</t>
  </si>
  <si>
    <t xml:space="preserve">Francuska 20/24</t>
  </si>
  <si>
    <t xml:space="preserve">121/101005/03/2/2017</t>
  </si>
  <si>
    <t xml:space="preserve">121/101006/02/2/2017</t>
  </si>
  <si>
    <t xml:space="preserve">Samodzielny Publiczny Szpital Kliniczny Nr 6 Śląskiego Uniwersytetu Medycznego w Katowicach Górnoślą</t>
  </si>
  <si>
    <t xml:space="preserve">Medyków 16</t>
  </si>
  <si>
    <t xml:space="preserve">121/101006/03/5/2017S</t>
  </si>
  <si>
    <t xml:space="preserve">121/101059/07/2017</t>
  </si>
  <si>
    <t xml:space="preserve">Samodzielny Publiczny Zakład Opieki Zdrowotnej Ministerstwa Spraw Wewnętrznych i Administracji w Kat</t>
  </si>
  <si>
    <t xml:space="preserve">Bartosza Głowackiego 10</t>
  </si>
  <si>
    <t xml:space="preserve">121/101238/07/2017</t>
  </si>
  <si>
    <t xml:space="preserve">Przychodnia Rejonowa Samodzielny Publiczny Zakład Opieki Zdrowotnej w Rudzie Śląskiej z siedzibą prz</t>
  </si>
  <si>
    <t xml:space="preserve">Ruda Śląska</t>
  </si>
  <si>
    <t xml:space="preserve">MAKUSZYŃSKIEGO 7</t>
  </si>
  <si>
    <t xml:space="preserve">121/101246/07/2017W</t>
  </si>
  <si>
    <t xml:space="preserve">Sztolniowa 6</t>
  </si>
  <si>
    <t xml:space="preserve">121/101248/02/2/2017</t>
  </si>
  <si>
    <t xml:space="preserve">Przychodnia Specjalistyczna SP ZOZ</t>
  </si>
  <si>
    <t xml:space="preserve">Piotra Niedurnego 50 d</t>
  </si>
  <si>
    <t xml:space="preserve">121/101262/07/2017</t>
  </si>
  <si>
    <t xml:space="preserve">Pokoju 4</t>
  </si>
  <si>
    <t xml:space="preserve">121/101262/07/2017W</t>
  </si>
  <si>
    <t xml:space="preserve">121/107024/02/2/2017</t>
  </si>
  <si>
    <t xml:space="preserve">SP ZOZ Szpital Nr 2 im. dr. Tadeusza Boczonia w Mysłowicach</t>
  </si>
  <si>
    <t xml:space="preserve">MYSŁOWICE</t>
  </si>
  <si>
    <t xml:space="preserve">Bytomska 41</t>
  </si>
  <si>
    <t xml:space="preserve">121/200042/07/2017</t>
  </si>
  <si>
    <t xml:space="preserve">NOVIA Sp. z o.o. NZOZ NOVIA MED</t>
  </si>
  <si>
    <t xml:space="preserve">Ignacego Paderewskiego 34</t>
  </si>
  <si>
    <t xml:space="preserve">121/200072/02/2/2017</t>
  </si>
  <si>
    <t xml:space="preserve">Samodzielna Pracownia Diagnostyki Obrazowej "TOMOGRAF" Sp. z o.o.</t>
  </si>
  <si>
    <t xml:space="preserve">TYCHY</t>
  </si>
  <si>
    <t xml:space="preserve">Bielska 105</t>
  </si>
  <si>
    <t xml:space="preserve">121/200072/10/2017L</t>
  </si>
  <si>
    <t xml:space="preserve">121/200182/07/2017</t>
  </si>
  <si>
    <t xml:space="preserve">Włodzimierz Wesołowski Barbara Wesołowska Wojciech Wesołowski  SUPER-DENT S.C</t>
  </si>
  <si>
    <t xml:space="preserve">Zabrzańska 65/3</t>
  </si>
  <si>
    <t xml:space="preserve">121/200193/07/2017L</t>
  </si>
  <si>
    <t xml:space="preserve">"DENTAL SERVICE - A.Kanas, Z.Cząstkiewicz" Spółka z ograniczoną odpowiedzialnością</t>
  </si>
  <si>
    <t xml:space="preserve">Zygmunta Krasińskiego 25A</t>
  </si>
  <si>
    <t xml:space="preserve">121/200236/07/2017</t>
  </si>
  <si>
    <t xml:space="preserve">Anna Jędrzejkowska</t>
  </si>
  <si>
    <t xml:space="preserve">Marszałka Józefa Piłsudskiego 2A</t>
  </si>
  <si>
    <t xml:space="preserve">121/200236/07/2017W</t>
  </si>
  <si>
    <t xml:space="preserve">121/200281/07/2017</t>
  </si>
  <si>
    <t xml:space="preserve">Tomasz Bula</t>
  </si>
  <si>
    <t xml:space="preserve">Żelazna 1</t>
  </si>
  <si>
    <t xml:space="preserve">121/200281/07/2017W</t>
  </si>
  <si>
    <t xml:space="preserve">121/200281/10/2017L</t>
  </si>
  <si>
    <t xml:space="preserve">121/200292/07/2017</t>
  </si>
  <si>
    <t xml:space="preserve">JAWI-MED-MACURA Spółka Jawna</t>
  </si>
  <si>
    <t xml:space="preserve">Pokoju 8a</t>
  </si>
  <si>
    <t xml:space="preserve">121/200292/07/2017L</t>
  </si>
  <si>
    <t xml:space="preserve">121/200315/07/2017W</t>
  </si>
  <si>
    <t xml:space="preserve">ATRIA MED Spółka z ograniczoną odpowiedzialnością</t>
  </si>
  <si>
    <t xml:space="preserve">SIEMIANOWICE ŚLĄSKIE</t>
  </si>
  <si>
    <t xml:space="preserve">Stanisława Staszica 14</t>
  </si>
  <si>
    <t xml:space="preserve">121/200327/07/2017W</t>
  </si>
  <si>
    <t xml:space="preserve">Help Center Sp. z o.o. </t>
  </si>
  <si>
    <t xml:space="preserve">Sokolska 80</t>
  </si>
  <si>
    <t xml:space="preserve">121/200328/07/2017</t>
  </si>
  <si>
    <t xml:space="preserve">Barbara Lubaś-Nitecka</t>
  </si>
  <si>
    <t xml:space="preserve">Edukacji 1</t>
  </si>
  <si>
    <t xml:space="preserve">121/200328/07/2017L</t>
  </si>
  <si>
    <t xml:space="preserve">121/200388/10/2017L</t>
  </si>
  <si>
    <t xml:space="preserve">Przychodnia "MEDICUS" Spółka z ograniczoną odpowiedzialnością</t>
  </si>
  <si>
    <t xml:space="preserve">Józefa Lompy 4</t>
  </si>
  <si>
    <t xml:space="preserve">121/200397/15/2/2017</t>
  </si>
  <si>
    <t xml:space="preserve">Społeczne Stowarzyszenie "Hospicjum im. św. Kaliksta I"</t>
  </si>
  <si>
    <t xml:space="preserve">Żorska 17</t>
  </si>
  <si>
    <t xml:space="preserve">121/200421/07/2017</t>
  </si>
  <si>
    <t xml:space="preserve">Ewa Rutz van Gerven</t>
  </si>
  <si>
    <t xml:space="preserve">Powstańców Warszawskich 44/42</t>
  </si>
  <si>
    <t xml:space="preserve">121/200421/07/2017W</t>
  </si>
  <si>
    <t xml:space="preserve">121/200436/02/2/2017</t>
  </si>
  <si>
    <t xml:space="preserve">H-T. Centrum Medyczne Spółka z ograniczoną odpowiedzialnością Spółka komandytowa </t>
  </si>
  <si>
    <t xml:space="preserve">Paprocańska 137D</t>
  </si>
  <si>
    <t xml:space="preserve">121/200458/02/3/2017</t>
  </si>
  <si>
    <t xml:space="preserve">Grażyna Popenda, Teresa Fijołek - DIAB SERWIS S.C. Grażyna Popenda, Teresa Fijołek</t>
  </si>
  <si>
    <t xml:space="preserve">Józefa Ryszki 51</t>
  </si>
  <si>
    <t xml:space="preserve">121/200482/07/2017</t>
  </si>
  <si>
    <t xml:space="preserve">Maria Klekotko</t>
  </si>
  <si>
    <t xml:space="preserve">Hołdunowska 35A/12</t>
  </si>
  <si>
    <t xml:space="preserve">121/200482/07/2017W</t>
  </si>
  <si>
    <t xml:space="preserve">121/200523/07/2017</t>
  </si>
  <si>
    <t xml:space="preserve">SilesiaMed spółka z ograniczona odpowiedzialnością</t>
  </si>
  <si>
    <t xml:space="preserve">Wolności 99</t>
  </si>
  <si>
    <t xml:space="preserve">121/200523/07/2017W</t>
  </si>
  <si>
    <t xml:space="preserve">121/200671/07/2017</t>
  </si>
  <si>
    <t xml:space="preserve">Witold Warzyszyński</t>
  </si>
  <si>
    <t xml:space="preserve">Skowronków 3</t>
  </si>
  <si>
    <t xml:space="preserve">121/200681/07/2017W</t>
  </si>
  <si>
    <t xml:space="preserve">Narcyz Wojtowicz</t>
  </si>
  <si>
    <t xml:space="preserve">gen. Jerzego Ziętka 74C</t>
  </si>
  <si>
    <t xml:space="preserve">121/200699/07/2017L</t>
  </si>
  <si>
    <t xml:space="preserve">Leszek Prośniak</t>
  </si>
  <si>
    <t xml:space="preserve">Zbożowa 20</t>
  </si>
  <si>
    <t xml:space="preserve">121/200716/02/2/2017</t>
  </si>
  <si>
    <t xml:space="preserve">HELIMED Diagnostic Imaging Sp. z o.o. Sp. komandytowa</t>
  </si>
  <si>
    <t xml:space="preserve">Panewnicka 65</t>
  </si>
  <si>
    <t xml:space="preserve">121/200723/07/2017</t>
  </si>
  <si>
    <t xml:space="preserve">Barbara Duszyk-Marzewska</t>
  </si>
  <si>
    <t xml:space="preserve">Wojska Polskiego 9</t>
  </si>
  <si>
    <t xml:space="preserve">121/200723/07/2017L</t>
  </si>
  <si>
    <t xml:space="preserve">121/200724/07/2017</t>
  </si>
  <si>
    <t xml:space="preserve">Janusz Bittner,Ireneusz Chwastek Spółka Cywilna UNI-MED  Janusz Bittner,Ireneusz Chwastek</t>
  </si>
  <si>
    <t xml:space="preserve">Solidarności 9</t>
  </si>
  <si>
    <t xml:space="preserve">121/200724/07/2017L</t>
  </si>
  <si>
    <t xml:space="preserve">121/200731/07/2017L</t>
  </si>
  <si>
    <t xml:space="preserve">Katarzyna Suchanek</t>
  </si>
  <si>
    <t xml:space="preserve">Stefana Batorego 64/7</t>
  </si>
  <si>
    <t xml:space="preserve">121/200736/07/2017</t>
  </si>
  <si>
    <t xml:space="preserve">Mirosław Daniluk</t>
  </si>
  <si>
    <t xml:space="preserve">Pawła Findera 7</t>
  </si>
  <si>
    <t xml:space="preserve">121/200744/07/2017W</t>
  </si>
  <si>
    <t xml:space="preserve">Aneta Ptaszyńska</t>
  </si>
  <si>
    <t xml:space="preserve">3 Maja 33</t>
  </si>
  <si>
    <t xml:space="preserve">121/200762/07/2017W</t>
  </si>
  <si>
    <t xml:space="preserve">Spółka Cywilna MED-DENTAL  Henryka Dasiewicz-Wieczorek, Adam Wieczorek, Michał Wieczorek</t>
  </si>
  <si>
    <t xml:space="preserve">Harcerska 3</t>
  </si>
  <si>
    <t xml:space="preserve">121/200763/07/2017</t>
  </si>
  <si>
    <t xml:space="preserve">Lucyna Plewnia- Sitko</t>
  </si>
  <si>
    <t xml:space="preserve">Bacha 3E</t>
  </si>
  <si>
    <t xml:space="preserve">121/200842/07/2017</t>
  </si>
  <si>
    <t xml:space="preserve">Ewa Klim,Krzysztof Klim - Niepubliczny Zakład Opieki Zdrowotnej "EVADENT" S.C. Ewa i Krzysztof Klim </t>
  </si>
  <si>
    <t xml:space="preserve">Osiedle Andaluzja 13/5</t>
  </si>
  <si>
    <t xml:space="preserve">121/200842/07/2017W</t>
  </si>
  <si>
    <t xml:space="preserve">121/200868/10/2017L</t>
  </si>
  <si>
    <t xml:space="preserve">"NOVOMEDICA" Sp. z o.o.</t>
  </si>
  <si>
    <t xml:space="preserve">ks. Norberta Bończyka 34</t>
  </si>
  <si>
    <t xml:space="preserve">121/200880/07/2017W</t>
  </si>
  <si>
    <t xml:space="preserve">Marcin Porzycki</t>
  </si>
  <si>
    <t xml:space="preserve">Kłodnicka 97</t>
  </si>
  <si>
    <t xml:space="preserve">121/200946/07/2017</t>
  </si>
  <si>
    <t xml:space="preserve">Centrum Medyczne Św. Pawła Spółka jawna Ewa Ciechanowicz, Jan Kern, Janusz  Zając</t>
  </si>
  <si>
    <t xml:space="preserve">św. Pawła 11</t>
  </si>
  <si>
    <t xml:space="preserve">121/200946/07/2017W</t>
  </si>
  <si>
    <t xml:space="preserve">121/200949/07/2017</t>
  </si>
  <si>
    <t xml:space="preserve">Anna Stawiak-Grzyk, Marek Grzyk - NZOZ ORTO-DENT S.C. Kompleksowe Usługi Stomatologiczne </t>
  </si>
  <si>
    <t xml:space="preserve">Przyjaźni 122</t>
  </si>
  <si>
    <t xml:space="preserve">121/200949/07/2017L</t>
  </si>
  <si>
    <t xml:space="preserve">121/200959/07/2017</t>
  </si>
  <si>
    <t xml:space="preserve">Przedsiębiorstwo Wielobranżowe "VITACON" S.C. Grzegorz Serkies, Artur Serkies</t>
  </si>
  <si>
    <t xml:space="preserve">Świętochłowicka 5</t>
  </si>
  <si>
    <t xml:space="preserve">121/200959/07/2017W</t>
  </si>
  <si>
    <t xml:space="preserve">121/200962/07/2017</t>
  </si>
  <si>
    <t xml:space="preserve">NZOZ Prywatna Praktyka Stomatologiczna "MAR-DENT" Spółka z ograniczoną odpowiedzialnością</t>
  </si>
  <si>
    <t xml:space="preserve">Oświęcimska 9</t>
  </si>
  <si>
    <t xml:space="preserve">121/200962/07/2017W</t>
  </si>
  <si>
    <t xml:space="preserve">121/201000/02/3/2017</t>
  </si>
  <si>
    <t xml:space="preserve">Niepubliczny Zakład Opieki Zdrowotnej Przychodnia Specjalistyczna A.WITTEK, H.RUDZKI Spółka Jawna</t>
  </si>
  <si>
    <t xml:space="preserve">Piotra Niedurnego 50d</t>
  </si>
  <si>
    <t xml:space="preserve">121/201021/07/2017W</t>
  </si>
  <si>
    <t xml:space="preserve">Aleksandra Sommerlik-Biernat </t>
  </si>
  <si>
    <t xml:space="preserve">Gabriela Narutowicza 3</t>
  </si>
  <si>
    <t xml:space="preserve">121/201035/07/2017</t>
  </si>
  <si>
    <t xml:space="preserve">Karolina Kośmider, Kasylda Kośmider CARDIO-DENT SPÓŁKA CYWILNA</t>
  </si>
  <si>
    <t xml:space="preserve">MIKOŁÓW</t>
  </si>
  <si>
    <t xml:space="preserve">Strzechy 1</t>
  </si>
  <si>
    <t xml:space="preserve">121/201035/07/2017W</t>
  </si>
  <si>
    <t xml:space="preserve">121/201046/07/2017</t>
  </si>
  <si>
    <t xml:space="preserve">Jacek Namyślak</t>
  </si>
  <si>
    <t xml:space="preserve">Wola</t>
  </si>
  <si>
    <t xml:space="preserve">Lipowa 7</t>
  </si>
  <si>
    <t xml:space="preserve">121/201046/07/2017L</t>
  </si>
  <si>
    <t xml:space="preserve">121/201048/07/2017L</t>
  </si>
  <si>
    <t xml:space="preserve">Agata Kamińska</t>
  </si>
  <si>
    <t xml:space="preserve">Księcia Władysława Opolskiego 5</t>
  </si>
  <si>
    <t xml:space="preserve">121/201058/07/2017W</t>
  </si>
  <si>
    <t xml:space="preserve">Adam Lach</t>
  </si>
  <si>
    <t xml:space="preserve">ŁĄKA</t>
  </si>
  <si>
    <t xml:space="preserve">Tysiąclecia 1</t>
  </si>
  <si>
    <t xml:space="preserve">121/201095/07/2017</t>
  </si>
  <si>
    <t xml:space="preserve">Akademickie Centrum Stomatologii i Medycyny Specjalistycznej sp. z o.o.</t>
  </si>
  <si>
    <t xml:space="preserve">Akademicki 17</t>
  </si>
  <si>
    <t xml:space="preserve">121/201095/07/2017L</t>
  </si>
  <si>
    <t xml:space="preserve">121/201111/07/2017W</t>
  </si>
  <si>
    <t xml:space="preserve">BIODENT Przychodnia Specjalistyczna s.c. Anna Sobieraj, Lucjan Sobieraj</t>
  </si>
  <si>
    <t xml:space="preserve">Walerego Wróblewskiego 67</t>
  </si>
  <si>
    <t xml:space="preserve">121/201150/07/2017W</t>
  </si>
  <si>
    <t xml:space="preserve">Niepubliczny Stomatologiczny Zakład Opieki Zdrowotnej "Alfa" s.c. Marian i Dariusz Sprus</t>
  </si>
  <si>
    <t xml:space="preserve">1 Maja 236</t>
  </si>
  <si>
    <t xml:space="preserve">121/201173/07/2017W</t>
  </si>
  <si>
    <t xml:space="preserve">Piotr Damek</t>
  </si>
  <si>
    <t xml:space="preserve">Osiedle Pod Sosnami 36</t>
  </si>
  <si>
    <t xml:space="preserve">121/201200/07/2017</t>
  </si>
  <si>
    <t xml:space="preserve">Anna Pióro</t>
  </si>
  <si>
    <t xml:space="preserve">STRUMIEŃSKIEGO 10</t>
  </si>
  <si>
    <t xml:space="preserve">121/201200/07/2017W</t>
  </si>
  <si>
    <t xml:space="preserve">121/201206/07/2017</t>
  </si>
  <si>
    <t xml:space="preserve">Anna Szabert-Oleś</t>
  </si>
  <si>
    <t xml:space="preserve">Pszczyna</t>
  </si>
  <si>
    <t xml:space="preserve">ks. bp. Bogedaina 2</t>
  </si>
  <si>
    <t xml:space="preserve">121/201215/07/2017W</t>
  </si>
  <si>
    <t xml:space="preserve">Iwona Ptak-Latocha</t>
  </si>
  <si>
    <t xml:space="preserve">Walentego Kubicy 2</t>
  </si>
  <si>
    <t xml:space="preserve">121/201226/10/2017L</t>
  </si>
  <si>
    <t xml:space="preserve">Roman Elias</t>
  </si>
  <si>
    <t xml:space="preserve">STEFANA BATOREGO 19</t>
  </si>
  <si>
    <t xml:space="preserve">121/201285/02/2/2017</t>
  </si>
  <si>
    <t xml:space="preserve">Andrzej Łyczba</t>
  </si>
  <si>
    <t xml:space="preserve">Katowicka 11</t>
  </si>
  <si>
    <t xml:space="preserve">121/201285/02/3/2017</t>
  </si>
  <si>
    <t xml:space="preserve">121/201285/07/2017</t>
  </si>
  <si>
    <t xml:space="preserve">121/201285/07/2017L</t>
  </si>
  <si>
    <t xml:space="preserve">121/201354/07/2017</t>
  </si>
  <si>
    <t xml:space="preserve">EPIONE Spółka z ograniczoną odpowiedzialnością</t>
  </si>
  <si>
    <t xml:space="preserve">Szopienicka 59</t>
  </si>
  <si>
    <t xml:space="preserve">121/201354/07/2017W</t>
  </si>
  <si>
    <t xml:space="preserve">121/201397/07/2017L</t>
  </si>
  <si>
    <t xml:space="preserve">Tomasz Kupka, Bibianna Kupka WESOŁY ZĄBEK Spółka Cywilna</t>
  </si>
  <si>
    <t xml:space="preserve">Kochłowicka 3</t>
  </si>
  <si>
    <t xml:space="preserve">121/201419/07/2017</t>
  </si>
  <si>
    <t xml:space="preserve">Adam Zug, Teresa Zug - Spółka Cywilna "MEDICOR" Adam Zug, Teresa Zug</t>
  </si>
  <si>
    <t xml:space="preserve">Bieruń</t>
  </si>
  <si>
    <t xml:space="preserve">Chemików 37</t>
  </si>
  <si>
    <t xml:space="preserve">121/201439/07/2017W</t>
  </si>
  <si>
    <t xml:space="preserve">Anna Pietrasz</t>
  </si>
  <si>
    <t xml:space="preserve">Księdza Tischnera 23</t>
  </si>
  <si>
    <t xml:space="preserve">121/201487/07/2017L</t>
  </si>
  <si>
    <t xml:space="preserve">Mirosława Kostyra</t>
  </si>
  <si>
    <t xml:space="preserve">Jana Pawła II 1/153</t>
  </si>
  <si>
    <t xml:space="preserve">121/201502/07/2017</t>
  </si>
  <si>
    <t xml:space="preserve">Agnieszka Czok, Wojciech Czok - DUO-DENTAL S.C. Agnieszka Czok, Wojciech Czok</t>
  </si>
  <si>
    <t xml:space="preserve">Marii Curie-Skłodowskiej 81</t>
  </si>
  <si>
    <t xml:space="preserve">121/201502/07/2017W</t>
  </si>
  <si>
    <t xml:space="preserve">121/201505/07/2017W</t>
  </si>
  <si>
    <t xml:space="preserve">Anna Piekaj-Wacowska</t>
  </si>
  <si>
    <t xml:space="preserve">Konecznego 18</t>
  </si>
  <si>
    <t xml:space="preserve">121/201554/07/2017W</t>
  </si>
  <si>
    <t xml:space="preserve">Spółka Cywilna Agnieszka Fischer, Paweł Fischer Stomatologia A.T.Fischer s.c.</t>
  </si>
  <si>
    <t xml:space="preserve">Szronowa 20</t>
  </si>
  <si>
    <t xml:space="preserve">121/201566/07/2017</t>
  </si>
  <si>
    <t xml:space="preserve">Niepubliczny Stomatologiczny Zakład Opieki Zdrowotnej MI-DENT s.c. Alina i Damian Janica</t>
  </si>
  <si>
    <t xml:space="preserve">Oświęcimska 43</t>
  </si>
  <si>
    <t xml:space="preserve">121/201566/07/2017W</t>
  </si>
  <si>
    <t xml:space="preserve">121/202975/02/2/2017</t>
  </si>
  <si>
    <t xml:space="preserve">"Twoje Zdrowie" - Lekarze Specjaliści Spółka z ograniczoną odpowiedzialnością w upadłości układowej</t>
  </si>
  <si>
    <t xml:space="preserve">Ligocka 3A</t>
  </si>
  <si>
    <t xml:space="preserve">121/203093/07/2017</t>
  </si>
  <si>
    <t xml:space="preserve">Ewa Dąbek</t>
  </si>
  <si>
    <t xml:space="preserve">Bohaterów Września 1</t>
  </si>
  <si>
    <t xml:space="preserve">121/203093/07/2017L</t>
  </si>
  <si>
    <t xml:space="preserve">121/207486/07/2017W</t>
  </si>
  <si>
    <t xml:space="preserve">STOMED - Staśko Podstawowa Opieka Zdrowotna i Stomatologia Spółka Jawna</t>
  </si>
  <si>
    <t xml:space="preserve">Juliana Tuwima 3a</t>
  </si>
  <si>
    <t xml:space="preserve">121/207525/07/2017</t>
  </si>
  <si>
    <t xml:space="preserve">Tomasz Moll</t>
  </si>
  <si>
    <t xml:space="preserve">Grota Roweckiego 51</t>
  </si>
  <si>
    <t xml:space="preserve">121/207525/07/2017W</t>
  </si>
  <si>
    <t xml:space="preserve">121/207780/02/2/2017</t>
  </si>
  <si>
    <t xml:space="preserve">Niepubliczny Zakład Opieki Zdrowotnej ProMed Sp.z o.o.</t>
  </si>
  <si>
    <t xml:space="preserve">Powstańców 2</t>
  </si>
  <si>
    <t xml:space="preserve">121/207804/07/2017W</t>
  </si>
  <si>
    <t xml:space="preserve">Adam Gawlik</t>
  </si>
  <si>
    <t xml:space="preserve">WYRY</t>
  </si>
  <si>
    <t xml:space="preserve">Tysiąclecia 5</t>
  </si>
  <si>
    <t xml:space="preserve">121/207806/02/2/2017</t>
  </si>
  <si>
    <t xml:space="preserve">"Fundacja na Rzecz Programu Wczesnego Rozpoznawania Chorób Nowotworowych u Kobiet GODULA-HOPE"</t>
  </si>
  <si>
    <t xml:space="preserve">Główna 11/Pawilon A1</t>
  </si>
  <si>
    <t xml:space="preserve">121/207806/10/2017L</t>
  </si>
  <si>
    <t xml:space="preserve">121/207899/07/2017</t>
  </si>
  <si>
    <t xml:space="preserve">Niepubliczny Specjalistyczny Zakład Opieki Zdrowotnej Multimed Sp. z o.o.</t>
  </si>
  <si>
    <t xml:space="preserve">Granitowa 22</t>
  </si>
  <si>
    <t xml:space="preserve">121/207899/07/2017W</t>
  </si>
  <si>
    <t xml:space="preserve">121/207940/07/2017</t>
  </si>
  <si>
    <t xml:space="preserve">Dariusz Jędo</t>
  </si>
  <si>
    <t xml:space="preserve">Gen.Ziętka 74c</t>
  </si>
  <si>
    <t xml:space="preserve">121/208065/07/2017</t>
  </si>
  <si>
    <t xml:space="preserve">Jolanta Kamińska</t>
  </si>
  <si>
    <t xml:space="preserve">Konstytucji 93</t>
  </si>
  <si>
    <t xml:space="preserve">121/208065/07/2017W</t>
  </si>
  <si>
    <t xml:space="preserve">121/208140/07/2017</t>
  </si>
  <si>
    <t xml:space="preserve">Niepubliczny Stomatologiczny Zakład Opieki Zdrowotnej " BRAGO - DENT " S.C. Joanna Brawańska - Gołuc</t>
  </si>
  <si>
    <t xml:space="preserve">Ks. bpa Teodora Kubiny 3/1</t>
  </si>
  <si>
    <t xml:space="preserve">121/208162/07/2017</t>
  </si>
  <si>
    <t xml:space="preserve"> PRZYCHODNIA LEKARSKA SPÓŁKA CYWILNA JOLANTA MOROŃ-ŚWIERSZCZ, JAN ŚWIERSZCZ, MICHAŁ ŚWIERSZCZ</t>
  </si>
  <si>
    <t xml:space="preserve">Wawelska 7</t>
  </si>
  <si>
    <t xml:space="preserve">121/208162/07/2017W</t>
  </si>
  <si>
    <t xml:space="preserve">121/208166/07/2017</t>
  </si>
  <si>
    <t xml:space="preserve">Przychodnia Stomatologiczno-Ortodontyczna dr Ewa Fajt</t>
  </si>
  <si>
    <t xml:space="preserve">Zawiszy Czarnego 9</t>
  </si>
  <si>
    <t xml:space="preserve">121/208191/07/2017</t>
  </si>
  <si>
    <t xml:space="preserve">Jolanta Szymik</t>
  </si>
  <si>
    <t xml:space="preserve">Bogedaina 2</t>
  </si>
  <si>
    <t xml:space="preserve">121/208191/07/2017W</t>
  </si>
  <si>
    <t xml:space="preserve">121/208224/03/5/2017</t>
  </si>
  <si>
    <t xml:space="preserve">Diaverum Polska Spółka z ograniczoną odpowiedzialnością</t>
  </si>
  <si>
    <t xml:space="preserve">Ziołowa 45/47</t>
  </si>
  <si>
    <t xml:space="preserve">121/208232/07/2017</t>
  </si>
  <si>
    <t xml:space="preserve">Mariola Sikorska</t>
  </si>
  <si>
    <t xml:space="preserve">Maurycego Mochnackiego 1A</t>
  </si>
  <si>
    <t xml:space="preserve">121/208232/07/2017W</t>
  </si>
  <si>
    <t xml:space="preserve">121/208307/07/2017W</t>
  </si>
  <si>
    <t xml:space="preserve">Edyta Kazibudzka</t>
  </si>
  <si>
    <t xml:space="preserve">Plac Wolności 1</t>
  </si>
  <si>
    <t xml:space="preserve">121/208470/07/2017</t>
  </si>
  <si>
    <t xml:space="preserve">Joanna Małoszewska-Dugiełło, Hanna Michalik  - Dugiełło-Michalik S.C. Małoszewska-Dugiełło Joanna, M</t>
  </si>
  <si>
    <t xml:space="preserve">Aleja Walentego Roździeńskiego 90</t>
  </si>
  <si>
    <t xml:space="preserve">121/208470/07/2017L</t>
  </si>
  <si>
    <t xml:space="preserve">121/208498/07/2017L</t>
  </si>
  <si>
    <t xml:space="preserve">Bogusław Walencki, Czesław Walencki Spółka Cywilna Centrum Medyczne WAMED</t>
  </si>
  <si>
    <t xml:space="preserve">Pogodna 2a</t>
  </si>
  <si>
    <t xml:space="preserve">121/208501/07/2017</t>
  </si>
  <si>
    <t xml:space="preserve">Katarzyna Rudy</t>
  </si>
  <si>
    <t xml:space="preserve">Bytomska 136</t>
  </si>
  <si>
    <t xml:space="preserve">121/208501/07/2017W</t>
  </si>
  <si>
    <t xml:space="preserve">121/208603/07/2017W</t>
  </si>
  <si>
    <t xml:space="preserve">NZOZ "BREDENT" Bożena Szadkowska-Breguła, Lech Breguła Spółka Jawna</t>
  </si>
  <si>
    <t xml:space="preserve">Kaczmarczyków 17</t>
  </si>
  <si>
    <t xml:space="preserve">121/208682/10/2017L</t>
  </si>
  <si>
    <t xml:space="preserve">Ewa Kapuśniak, Jaremi Waleczek - Centrum Medyczne Femina s.c.</t>
  </si>
  <si>
    <t xml:space="preserve">Kłodnicka 23</t>
  </si>
  <si>
    <t xml:space="preserve">121/208822/07/2017</t>
  </si>
  <si>
    <t xml:space="preserve">"Przychodnia Lekarska San-Med" spółka z ograniczoną odpowiedzialnością</t>
  </si>
  <si>
    <t xml:space="preserve">Biblioteczna 17</t>
  </si>
  <si>
    <t xml:space="preserve">121/208822/07/2017L</t>
  </si>
  <si>
    <t xml:space="preserve">121/208886/02/2/2017</t>
  </si>
  <si>
    <t xml:space="preserve">Niepubliczny Zakład Opieki Zdrowotnej CENTUM MEDYCZNE "ARKA-MED" Sp.zo.o</t>
  </si>
  <si>
    <t xml:space="preserve">Nałkowskiej 27</t>
  </si>
  <si>
    <t xml:space="preserve">121/208994/07/2017</t>
  </si>
  <si>
    <t xml:space="preserve">Ewa Turczańska</t>
  </si>
  <si>
    <t xml:space="preserve">Staromiejska 12</t>
  </si>
  <si>
    <t xml:space="preserve">121/208994/07/2017W</t>
  </si>
  <si>
    <t xml:space="preserve">121/209004/07/2017W</t>
  </si>
  <si>
    <t xml:space="preserve">"MARGIETECH M. i M. Pierzyńscy Spółka Jawna"</t>
  </si>
  <si>
    <t xml:space="preserve">Zawiszy Czarnego 2</t>
  </si>
  <si>
    <t xml:space="preserve">121/210073/07/2017L</t>
  </si>
  <si>
    <t xml:space="preserve">Ewa Godzik Bortnowska</t>
  </si>
  <si>
    <t xml:space="preserve">Myśliwska 4</t>
  </si>
  <si>
    <t xml:space="preserve">121/210095/07/2017W</t>
  </si>
  <si>
    <t xml:space="preserve">Agnieszka Homa-Kurczab</t>
  </si>
  <si>
    <t xml:space="preserve">GOCZAŁKOWICE-ZDRÓJ</t>
  </si>
  <si>
    <t xml:space="preserve">Stefana Żeromskiego 2A</t>
  </si>
  <si>
    <t xml:space="preserve">121/210098/10/2017L</t>
  </si>
  <si>
    <t xml:space="preserve">Niepubliczny Zakład Opieki Zdrowotnej JK MEDICAL Spółka jawna Jastrzębski i Wspólnicy</t>
  </si>
  <si>
    <t xml:space="preserve">gen. Zygmunta Waltera Jankego 145</t>
  </si>
  <si>
    <t xml:space="preserve">121/210201/07/2017</t>
  </si>
  <si>
    <t xml:space="preserve">Dariusz Krywult </t>
  </si>
  <si>
    <t xml:space="preserve">Księdza Tischnera 67</t>
  </si>
  <si>
    <t xml:space="preserve">121/210201/07/2017W</t>
  </si>
  <si>
    <t xml:space="preserve">121/210220/07/2017</t>
  </si>
  <si>
    <t xml:space="preserve">Monika Czenczek-Kołodziej, Krzysztof Kołodziej - NZOZ BIODENT S.C. Monika Czenczek-Kołodziej, Krzysz</t>
  </si>
  <si>
    <t xml:space="preserve">Chełm Śląski</t>
  </si>
  <si>
    <t xml:space="preserve">Oskara Kolberga 2</t>
  </si>
  <si>
    <t xml:space="preserve">121/210220/07/2017W</t>
  </si>
  <si>
    <t xml:space="preserve">121/210226/07/2017W</t>
  </si>
  <si>
    <t xml:space="preserve">Mariola Wróblewska</t>
  </si>
  <si>
    <t xml:space="preserve">Bytkowska 21</t>
  </si>
  <si>
    <t xml:space="preserve">121/210233/07/2017</t>
  </si>
  <si>
    <t xml:space="preserve">"BUM - med" spółka z ograniczoną odpowiedzialnością</t>
  </si>
  <si>
    <t xml:space="preserve">Radoszowska 163</t>
  </si>
  <si>
    <t xml:space="preserve">121/210233/07/2017W</t>
  </si>
  <si>
    <t xml:space="preserve">121/210266/10/2017L</t>
  </si>
  <si>
    <t xml:space="preserve">Marek Karel</t>
  </si>
  <si>
    <t xml:space="preserve">Pszczyńska 12</t>
  </si>
  <si>
    <t xml:space="preserve">121/210328/10/2017L</t>
  </si>
  <si>
    <t xml:space="preserve">"Przychodnia Lekarza Rodzinnego" Budzińska, Ratka-Zagalska Spółka Jawna</t>
  </si>
  <si>
    <t xml:space="preserve">Jana Samsonowicza 25</t>
  </si>
  <si>
    <t xml:space="preserve">121/210344/07/2017</t>
  </si>
  <si>
    <t xml:space="preserve">Aneta Leszczyńska-Suleja</t>
  </si>
  <si>
    <t xml:space="preserve">Juliusza Słowackiego 29/1</t>
  </si>
  <si>
    <t xml:space="preserve">121/210344/07/2017W</t>
  </si>
  <si>
    <t xml:space="preserve">121/210357/07/2017</t>
  </si>
  <si>
    <t xml:space="preserve">Ewa Rippel-Rogala</t>
  </si>
  <si>
    <t xml:space="preserve">gen. Józefa Zajączka 23</t>
  </si>
  <si>
    <t xml:space="preserve">121/210357/07/2017L</t>
  </si>
  <si>
    <t xml:space="preserve">121/210371/02/2/2017</t>
  </si>
  <si>
    <t xml:space="preserve">EUROMED-M Spółka z ograniczoną odpowiedzialnością</t>
  </si>
  <si>
    <t xml:space="preserve">ul. Bernarda Świerczyny 1</t>
  </si>
  <si>
    <t xml:space="preserve">121/210375/07/2017</t>
  </si>
  <si>
    <t xml:space="preserve">Niepubliczny Zakład Opieki Zdrowotnej "Czwórka" Spółka z ograniczoną odpowiedzialnością  </t>
  </si>
  <si>
    <t xml:space="preserve">Stanisława Wyspiańskiego 19</t>
  </si>
  <si>
    <t xml:space="preserve">121/210375/07/2017W</t>
  </si>
  <si>
    <t xml:space="preserve">121/210394/07/2017</t>
  </si>
  <si>
    <t xml:space="preserve">Lux-Med Spółka z ograniczoną odpowiedzialnością</t>
  </si>
  <si>
    <t xml:space="preserve">Jankowskiego 6/03</t>
  </si>
  <si>
    <t xml:space="preserve">121/210448/03/3/2017</t>
  </si>
  <si>
    <t xml:space="preserve">"UROVITA" Sp. z o.o. - Niepubliczny Zakład Opieki Zdrowotnej Szpital "Śląskie Centrum Urologii"</t>
  </si>
  <si>
    <t xml:space="preserve">121/210455/07/2017</t>
  </si>
  <si>
    <t xml:space="preserve">Dziemiańczyk Sylwia</t>
  </si>
  <si>
    <t xml:space="preserve">Marcina Radockiego 154/1</t>
  </si>
  <si>
    <t xml:space="preserve">121/210529/07/2017L</t>
  </si>
  <si>
    <t xml:space="preserve">Niepubliczny Zakład Opieki Zdrowotnej "Zdrowie" Sp. z o.o.</t>
  </si>
  <si>
    <t xml:space="preserve">Różyckiego 2C</t>
  </si>
  <si>
    <t xml:space="preserve">121/210541/07/2017</t>
  </si>
  <si>
    <t xml:space="preserve">Niepubliczny Zakład Opieki Zdrowotnej JEDYNKA Spółka z ograniczoną odpowiedzialnością</t>
  </si>
  <si>
    <t xml:space="preserve">Powstańców 9</t>
  </si>
  <si>
    <t xml:space="preserve">121/210541/07/2017W</t>
  </si>
  <si>
    <t xml:space="preserve">121/210567/07/2017W</t>
  </si>
  <si>
    <t xml:space="preserve">Antonina Krzisz-Auguścik</t>
  </si>
  <si>
    <t xml:space="preserve">pl. Filipa Nowary 27</t>
  </si>
  <si>
    <t xml:space="preserve">121/210621/07/2017</t>
  </si>
  <si>
    <t xml:space="preserve">Ilona Korzonek-Szlacheta</t>
  </si>
  <si>
    <t xml:space="preserve">Chorzowska 14</t>
  </si>
  <si>
    <t xml:space="preserve">121/210621/07/2017W</t>
  </si>
  <si>
    <t xml:space="preserve">121/210718/07/2017</t>
  </si>
  <si>
    <t xml:space="preserve">Patrycja Brol</t>
  </si>
  <si>
    <t xml:space="preserve">ks. Jana Gałeczki 30</t>
  </si>
  <si>
    <t xml:space="preserve">121/210718/07/2017W</t>
  </si>
  <si>
    <t xml:space="preserve">121/210741/07/2017</t>
  </si>
  <si>
    <t xml:space="preserve">Niepubliczny Zakład Opieki Zdrowotnej NovaMed sp. z o.o.</t>
  </si>
  <si>
    <t xml:space="preserve">Bogucicka 18 a</t>
  </si>
  <si>
    <t xml:space="preserve">121/210742/10/2017L</t>
  </si>
  <si>
    <t xml:space="preserve">NZOZ Centrum Medyczne Graniczna sp. z o.o.</t>
  </si>
  <si>
    <t xml:space="preserve">Graniczna 45</t>
  </si>
  <si>
    <t xml:space="preserve">121/210772/10/2017L</t>
  </si>
  <si>
    <t xml:space="preserve">PROVITA Spółka z ograniczoną odpowiedzialnością  </t>
  </si>
  <si>
    <t xml:space="preserve">Fabryczna 13d</t>
  </si>
  <si>
    <t xml:space="preserve">121/210793/03/5/2017</t>
  </si>
  <si>
    <t xml:space="preserve">NEFROLUX Lucjan Sobieraj, Wojciech Kamiński Spółka Jawna</t>
  </si>
  <si>
    <t xml:space="preserve">Szpitalna 6</t>
  </si>
  <si>
    <t xml:space="preserve">121/210808/07/2017</t>
  </si>
  <si>
    <t xml:space="preserve">Aleksandra Pająk</t>
  </si>
  <si>
    <t xml:space="preserve">Bolesława Chrobrego 14A/1</t>
  </si>
  <si>
    <t xml:space="preserve">121/210811/07/2017W</t>
  </si>
  <si>
    <t xml:space="preserve">OLO-DENT A.M.ŚWIERK SPÓŁKA JAWNA</t>
  </si>
  <si>
    <t xml:space="preserve">Wojciecha Korfantego 3</t>
  </si>
  <si>
    <t xml:space="preserve">121/210843/07/2017</t>
  </si>
  <si>
    <t xml:space="preserve">UNI-MED Spółka z ograniczoną odpowiedzialnością</t>
  </si>
  <si>
    <t xml:space="preserve">Ks. Jerzego Popiełuszki 50</t>
  </si>
  <si>
    <t xml:space="preserve">121/210856/07/2017</t>
  </si>
  <si>
    <t xml:space="preserve">Igor Kalamarz</t>
  </si>
  <si>
    <t xml:space="preserve">Tomasza Kotlarza 6</t>
  </si>
  <si>
    <t xml:space="preserve">121/210856/07/2017W</t>
  </si>
  <si>
    <t xml:space="preserve">121/210877/07/2017</t>
  </si>
  <si>
    <t xml:space="preserve">Anna Konieczny</t>
  </si>
  <si>
    <t xml:space="preserve">Ornontowice</t>
  </si>
  <si>
    <t xml:space="preserve">Klasztorna 1</t>
  </si>
  <si>
    <t xml:space="preserve">121/210877/07/2017L</t>
  </si>
  <si>
    <t xml:space="preserve">121/210889/07/2017</t>
  </si>
  <si>
    <t xml:space="preserve">Iwona Ryguła Mączkowiak </t>
  </si>
  <si>
    <t xml:space="preserve">Sudecka 9</t>
  </si>
  <si>
    <t xml:space="preserve">121/210889/07/2017W</t>
  </si>
  <si>
    <t xml:space="preserve">121/210924/02/2/2017</t>
  </si>
  <si>
    <t xml:space="preserve">VOXEL Spółka Akcyjna</t>
  </si>
  <si>
    <t xml:space="preserve">121/210931/07/2017</t>
  </si>
  <si>
    <t xml:space="preserve">VITA LONGA Spółka z ograniczoną odpowiedzialnością</t>
  </si>
  <si>
    <t xml:space="preserve">Uniczowska 6</t>
  </si>
  <si>
    <t xml:space="preserve">121/210962/07/2017</t>
  </si>
  <si>
    <t xml:space="preserve">Maciej Składowski</t>
  </si>
  <si>
    <t xml:space="preserve">Elizy Orzeszkowej 20</t>
  </si>
  <si>
    <t xml:space="preserve">121/210962/07/2017W</t>
  </si>
  <si>
    <t xml:space="preserve">121/210986/07/2017W</t>
  </si>
  <si>
    <t xml:space="preserve">Aleksandra Pietrzak</t>
  </si>
  <si>
    <t xml:space="preserve">Zjednoczenia 3/16</t>
  </si>
  <si>
    <t xml:space="preserve">121/211003/07/2017</t>
  </si>
  <si>
    <t xml:space="preserve">"JOLWIT" Spółka Jawna Jolanta Pęczek-Grudzień, Witold Macura</t>
  </si>
  <si>
    <t xml:space="preserve">Roberta Żymły 36</t>
  </si>
  <si>
    <t xml:space="preserve">121/211003/07/2017W</t>
  </si>
  <si>
    <t xml:space="preserve">121/211005/07/2017W</t>
  </si>
  <si>
    <t xml:space="preserve">Ewa Szczurek</t>
  </si>
  <si>
    <t xml:space="preserve">Czarnieckiego 18</t>
  </si>
  <si>
    <t xml:space="preserve">121/211034/07/2017W</t>
  </si>
  <si>
    <t xml:space="preserve">Barbara Dowbecka-Fircowicz</t>
  </si>
  <si>
    <t xml:space="preserve">Ćwiklice</t>
  </si>
  <si>
    <t xml:space="preserve">gen. Sikorskiego 8</t>
  </si>
  <si>
    <t xml:space="preserve">121/211036/07/2017</t>
  </si>
  <si>
    <t xml:space="preserve">NZOZ Centrum Przyjaznej Stomatologii "NEW-DENT" spółka cywilna Lucyna Adamiec, Agnieszka Gałecka-Kow</t>
  </si>
  <si>
    <t xml:space="preserve">Bytomska 51</t>
  </si>
  <si>
    <t xml:space="preserve">121/211059/07/2017</t>
  </si>
  <si>
    <t xml:space="preserve">Centrum Stomatologii Estetycznej i Implantologii ANTIDOTUM Niepubliczny Zakład Opieki Zdrowotnej</t>
  </si>
  <si>
    <t xml:space="preserve">Dworska 9/1B</t>
  </si>
  <si>
    <t xml:space="preserve">121/211063/07/2017</t>
  </si>
  <si>
    <t xml:space="preserve">Magdalena Pniok</t>
  </si>
  <si>
    <t xml:space="preserve">Barona 30</t>
  </si>
  <si>
    <t xml:space="preserve">121/211065/07/2017</t>
  </si>
  <si>
    <t xml:space="preserve">"MEDICAPLESS" J. Owczarek, M. Branny, A. Przyniczyński Spółka Jawna  </t>
  </si>
  <si>
    <t xml:space="preserve">Kazimierza Wielkiego 4</t>
  </si>
  <si>
    <t xml:space="preserve">121/211065/07/2017W</t>
  </si>
  <si>
    <t xml:space="preserve">121/211085/02/2/2017</t>
  </si>
  <si>
    <t xml:space="preserve">Niepubliczny Zakład Opieki Zdrowotnej Euro-Klinika Sp.z o.o</t>
  </si>
  <si>
    <t xml:space="preserve">Stanisława Wyspiańskiego 3</t>
  </si>
  <si>
    <t xml:space="preserve">121/211101/07/2017</t>
  </si>
  <si>
    <t xml:space="preserve">"NZOZ EMADENT-PRAKTYKA LEKARSKA IMAN HIJAZI" SPÓŁKA Z OGRANICZONĄ ODPOWIEDZIALNOŚCIĄ</t>
  </si>
  <si>
    <t xml:space="preserve">Medyków 22</t>
  </si>
  <si>
    <t xml:space="preserve">121/211906/07/2017</t>
  </si>
  <si>
    <t xml:space="preserve">OMNIS Spółka z ograniczoną odpowiedzialnością</t>
  </si>
  <si>
    <t xml:space="preserve">Św. Cyryla i Metodego 38</t>
  </si>
  <si>
    <t xml:space="preserve">121/211910/07/2017</t>
  </si>
  <si>
    <t xml:space="preserve">Przychodnia Lekarska Szombierki Spółka z ograniczoną odpowiedzialnością</t>
  </si>
  <si>
    <t xml:space="preserve">Orzegowska 52a</t>
  </si>
  <si>
    <t xml:space="preserve">121/211925/02/2/2017</t>
  </si>
  <si>
    <t xml:space="preserve">Szpital Zakonu Bonifratrów w Katowicach spółka z ograniczoną odpowiedzialnością</t>
  </si>
  <si>
    <t xml:space="preserve">Leopolda Markiefki 87</t>
  </si>
  <si>
    <t xml:space="preserve">121/211960/10/2017L</t>
  </si>
  <si>
    <t xml:space="preserve">Śląskie Centrum Zdrowia Kobiety Spółka z ograniczoną odpowiedzialnością</t>
  </si>
  <si>
    <t xml:space="preserve">121/211987/07/2017</t>
  </si>
  <si>
    <t xml:space="preserve">UNIDENT Spółka Cywilna Ewa Rajzer-Targosz Anna Nasieniak-Czech</t>
  </si>
  <si>
    <t xml:space="preserve">Kokota 172</t>
  </si>
  <si>
    <t xml:space="preserve">121/212037/07/2017</t>
  </si>
  <si>
    <t xml:space="preserve">Joanna Koncewicz</t>
  </si>
  <si>
    <t xml:space="preserve">Tysiąclecia 39</t>
  </si>
  <si>
    <t xml:space="preserve">121/212037/07/2017L</t>
  </si>
  <si>
    <t xml:space="preserve">121/212056/02/2/2017</t>
  </si>
  <si>
    <t xml:space="preserve">Centrum Zdrowia w Mikołowie Sp. z o.o.</t>
  </si>
  <si>
    <t xml:space="preserve">Ludwika Waryńskiego 2</t>
  </si>
  <si>
    <t xml:space="preserve">121/212090/02/2/2017</t>
  </si>
  <si>
    <t xml:space="preserve">Szpital Miejski w Rudzie Śląskiej Spółka z ograniczoną odpowiedzialnością</t>
  </si>
  <si>
    <t xml:space="preserve">Wincentego Lipa 2</t>
  </si>
  <si>
    <t xml:space="preserve">121/212090/03/3/2017</t>
  </si>
  <si>
    <t xml:space="preserve">121/212101/02/2/2017</t>
  </si>
  <si>
    <t xml:space="preserve">Piekarskie Centrum Medyczne spółka z ograniczoną odpowiedzialnością</t>
  </si>
  <si>
    <t xml:space="preserve">Szpitalna 11</t>
  </si>
  <si>
    <t xml:space="preserve">121/212101/10/2017L</t>
  </si>
  <si>
    <t xml:space="preserve">121/212114/02/2/2017</t>
  </si>
  <si>
    <t xml:space="preserve">Szpital Miejski w Tychach</t>
  </si>
  <si>
    <t xml:space="preserve">Cicha 27</t>
  </si>
  <si>
    <t xml:space="preserve">121/212114/02/3/2017</t>
  </si>
  <si>
    <t xml:space="preserve">121/212116/15/2/2017</t>
  </si>
  <si>
    <t xml:space="preserve">Fundacją Śląskie Hospicjum dla Dzieci</t>
  </si>
  <si>
    <t xml:space="preserve">Jaroszowicka 113</t>
  </si>
  <si>
    <t xml:space="preserve">121/212125/07/2017</t>
  </si>
  <si>
    <t xml:space="preserve">Marta Urbańczyk-Elżbieciak</t>
  </si>
  <si>
    <t xml:space="preserve">Powstańców 37/2</t>
  </si>
  <si>
    <t xml:space="preserve">121/212125/07/2017L</t>
  </si>
  <si>
    <t xml:space="preserve">121/212159/07/2017</t>
  </si>
  <si>
    <t xml:space="preserve">Andrzej Suchanek</t>
  </si>
  <si>
    <t xml:space="preserve">Karpacka 38/2</t>
  </si>
  <si>
    <t xml:space="preserve">121/212159/07/2017W</t>
  </si>
  <si>
    <t xml:space="preserve">121/212170/03/5/2017</t>
  </si>
  <si>
    <t xml:space="preserve">ECONOMICUS Spółka z ograniczoną odpowiedzialnością</t>
  </si>
  <si>
    <t xml:space="preserve">Harcerzy Września 1939 5</t>
  </si>
  <si>
    <t xml:space="preserve">121/212220/10/2017L</t>
  </si>
  <si>
    <t xml:space="preserve">Śląski Ośrodek Onkologii "SANIVITAS" Sp. z o.o</t>
  </si>
  <si>
    <t xml:space="preserve">Akademicki 15/6</t>
  </si>
  <si>
    <t xml:space="preserve">121/212277/10/2017L</t>
  </si>
  <si>
    <t xml:space="preserve">SONOMEDICO 1 DARIUSZ CHOLEWA SPÓŁKA JAWNA</t>
  </si>
  <si>
    <t xml:space="preserve">Boczna 6</t>
  </si>
  <si>
    <t xml:space="preserve">121/212278/02/2/2017</t>
  </si>
  <si>
    <t xml:space="preserve">SCANIX Spółka z ograniczoną odpowiedzialnością </t>
  </si>
  <si>
    <t xml:space="preserve">PCK 10</t>
  </si>
  <si>
    <t xml:space="preserve">121/212358/02/2/2017</t>
  </si>
  <si>
    <t xml:space="preserve">"Centrum Dializa " Spółka z ograniczoną odpowiedzialnością</t>
  </si>
  <si>
    <t xml:space="preserve">dr. Witolda Antesa 11</t>
  </si>
  <si>
    <t xml:space="preserve">121/212378/07/2017</t>
  </si>
  <si>
    <t xml:space="preserve">OLK-MED Spółka z ograniczoną odpowiedzialnością</t>
  </si>
  <si>
    <t xml:space="preserve">Henryka Dąbrowskiego 22</t>
  </si>
  <si>
    <t xml:space="preserve">121/212378/07/2017W</t>
  </si>
  <si>
    <t xml:space="preserve">121/212386/07/2017</t>
  </si>
  <si>
    <t xml:space="preserve">Marek Jarosław Papis </t>
  </si>
  <si>
    <t xml:space="preserve">Alfonsa Zgrzebnioka 29A</t>
  </si>
  <si>
    <t xml:space="preserve">121/212394/07/2017</t>
  </si>
  <si>
    <t xml:space="preserve">Karina Czornik-Rogozińska</t>
  </si>
  <si>
    <t xml:space="preserve">Lędzińska 1</t>
  </si>
  <si>
    <t xml:space="preserve">121/212394/07/2017W</t>
  </si>
  <si>
    <t xml:space="preserve">121/212415/03/5/2017S</t>
  </si>
  <si>
    <t xml:space="preserve">KMK - Clinical Spółka z ograniczoną odpowiedzialnością</t>
  </si>
  <si>
    <t xml:space="preserve">Wincentego Pola 9</t>
  </si>
  <si>
    <t xml:space="preserve">121/212538/07/2017</t>
  </si>
  <si>
    <t xml:space="preserve">"AVIMED" Spółka z ograniczoną odpowiedzialnością</t>
  </si>
  <si>
    <t xml:space="preserve">121/212626/10/2017L</t>
  </si>
  <si>
    <t xml:space="preserve">GYNCENTRUM CLINIC Spółka z ograniczoną odpowiedzialnością</t>
  </si>
  <si>
    <t xml:space="preserve">121/213006/02/2/2017</t>
  </si>
  <si>
    <t xml:space="preserve">MEDISON Sp. z o.o.</t>
  </si>
  <si>
    <t xml:space="preserve">Ks. Kard. Stefana Wyszyńskiego 4</t>
  </si>
  <si>
    <t xml:space="preserve">121/213008/02/2/2017</t>
  </si>
  <si>
    <t xml:space="preserve">SIGMA-BI Jacek Zamłyński Spółka Jawna</t>
  </si>
  <si>
    <t xml:space="preserve">Leona Wyczółkowskiego 26/2</t>
  </si>
  <si>
    <t xml:space="preserve">121/213008/10/2017L</t>
  </si>
  <si>
    <t xml:space="preserve">121/213069/07/2017</t>
  </si>
  <si>
    <t xml:space="preserve">Ksymena Staroń-Irla</t>
  </si>
  <si>
    <t xml:space="preserve">Jagiellońska 24/1</t>
  </si>
  <si>
    <t xml:space="preserve">121/213069/07/2017W</t>
  </si>
  <si>
    <t xml:space="preserve">121/213093/02/2/2017</t>
  </si>
  <si>
    <t xml:space="preserve">Centrum Medyczne Krzysztof Sodowski Spółka komandytowa</t>
  </si>
  <si>
    <t xml:space="preserve">Piotrowicka 83</t>
  </si>
  <si>
    <t xml:space="preserve">121/213093/10/2017L</t>
  </si>
  <si>
    <t xml:space="preserve">121/213134/07/2017</t>
  </si>
  <si>
    <t xml:space="preserve">S-DENT Spółka z ograniczoną odpowiedzialnością</t>
  </si>
  <si>
    <t xml:space="preserve">Henryka Dąbrowskiego 8A</t>
  </si>
  <si>
    <t xml:space="preserve">121/213139/07/2017</t>
  </si>
  <si>
    <t xml:space="preserve">Mariusz Orlicki </t>
  </si>
  <si>
    <t xml:space="preserve">121/213140/07/2017</t>
  </si>
  <si>
    <t xml:space="preserve">Multimed Magdalena Pająk Spółka Partnerska Lekarza i Lekarza Dentysty</t>
  </si>
  <si>
    <t xml:space="preserve">ks. Norberta Bończyka 36</t>
  </si>
  <si>
    <t xml:space="preserve">121/213246/10/2017L</t>
  </si>
  <si>
    <t xml:space="preserve">CLINPORT Spółka z ograniczoną odpowiedzialnością</t>
  </si>
  <si>
    <t xml:space="preserve">Opolska 11/3</t>
  </si>
  <si>
    <t xml:space="preserve">121/213862/07/2017</t>
  </si>
  <si>
    <t xml:space="preserve">Mariola Gutowska</t>
  </si>
  <si>
    <t xml:space="preserve">Oświęcimska 58</t>
  </si>
  <si>
    <t xml:space="preserve">121/213943/07/2017W</t>
  </si>
  <si>
    <t xml:space="preserve">NZOZ Efdent E. Gruszka Młynarczyk Sp. ja</t>
  </si>
  <si>
    <t xml:space="preserve">Wielka Skotnica 26/26</t>
  </si>
  <si>
    <t xml:space="preserve">121/213955/07/2017</t>
  </si>
  <si>
    <t xml:space="preserve">STOMATOLOGIA KLIMEK &amp;KLIMEK Spółka jawna - Bogusława Klimek i Alicja Klimek</t>
  </si>
  <si>
    <t xml:space="preserve">Stefana Batorego 1a/1</t>
  </si>
  <si>
    <t xml:space="preserve">121/213983/07/2017</t>
  </si>
  <si>
    <t xml:space="preserve">Ewa Bogacka-Konik</t>
  </si>
  <si>
    <t xml:space="preserve">Michała Grażyńskiego 12/1</t>
  </si>
  <si>
    <t xml:space="preserve">121/213983/07/2017L</t>
  </si>
  <si>
    <t xml:space="preserve">121/214010/10/2017L</t>
  </si>
  <si>
    <t xml:space="preserve">DIOMED Spółka z ograniczoną odpowiedzialnością</t>
  </si>
  <si>
    <t xml:space="preserve">Fryderyka Chopina 26</t>
  </si>
  <si>
    <t xml:space="preserve">121/214030/10/2017L</t>
  </si>
  <si>
    <t xml:space="preserve">J.A.-MEDICO Spółka z ograniczoną odpowiedzialnością</t>
  </si>
  <si>
    <t xml:space="preserve">121/214065/07/2017W</t>
  </si>
  <si>
    <t xml:space="preserve">DENTAL MEDICAL CLINIC Spółka z ograniczoną odpowiedzialnością</t>
  </si>
  <si>
    <t xml:space="preserve">Sandomierska 4/2</t>
  </si>
  <si>
    <t xml:space="preserve">121/214110/10/2017L</t>
  </si>
  <si>
    <t xml:space="preserve">Centrum Medyczne Sonomedico Spółka z o.o. spółka komandytowa</t>
  </si>
  <si>
    <t xml:space="preserve">Grzyśki 4/4</t>
  </si>
  <si>
    <t xml:space="preserve">121/300020/07/2017</t>
  </si>
  <si>
    <t xml:space="preserve">Jolanta Bednarska</t>
  </si>
  <si>
    <t xml:space="preserve">Michała Grażyńskiego 9A/1</t>
  </si>
  <si>
    <t xml:space="preserve">121/300020/07/2017W</t>
  </si>
  <si>
    <t xml:space="preserve">121/300038/07/2017</t>
  </si>
  <si>
    <t xml:space="preserve">Lilianna Mol-Brączkowska Prywatny Gabinet Stomatologiczny</t>
  </si>
  <si>
    <t xml:space="preserve">Radoszowska 116</t>
  </si>
  <si>
    <t xml:space="preserve">121/301107/07/2017</t>
  </si>
  <si>
    <t xml:space="preserve">GABINET STOMATOLOGICZNY MONIKA PIECH</t>
  </si>
  <si>
    <t xml:space="preserve">PAWŁOWICE</t>
  </si>
  <si>
    <t xml:space="preserve">Bratków 10</t>
  </si>
  <si>
    <t xml:space="preserve">121/301186/07/2017</t>
  </si>
  <si>
    <t xml:space="preserve">Gabinet Stomatologiczny Alina Stępnik-Mardzyńska</t>
  </si>
  <si>
    <t xml:space="preserve">Armii Krajowej 54b</t>
  </si>
  <si>
    <t xml:space="preserve">121/301186/07/2017L</t>
  </si>
  <si>
    <t xml:space="preserve">121/301187/07/2017</t>
  </si>
  <si>
    <t xml:space="preserve">Praktyka Stomatologiczna lek.stom. Magdalena Kwiatek-Stańczyk</t>
  </si>
  <si>
    <t xml:space="preserve">gen. Zygmunta Waltera Jankego 149</t>
  </si>
  <si>
    <t xml:space="preserve">121/301187/07/2017W</t>
  </si>
  <si>
    <t xml:space="preserve">121/301193/07/2017W</t>
  </si>
  <si>
    <t xml:space="preserve">Alicja Wieszołek</t>
  </si>
  <si>
    <t xml:space="preserve">Ludwika Zamenhofa 2/2</t>
  </si>
  <si>
    <t xml:space="preserve">121/301194/07/2017</t>
  </si>
  <si>
    <t xml:space="preserve">Małgorzata Dzido-Wiesner -  Praktyka Lekarska Dentystyczna</t>
  </si>
  <si>
    <t xml:space="preserve">Kapicy 3/1</t>
  </si>
  <si>
    <t xml:space="preserve">121/301197/07/2017</t>
  </si>
  <si>
    <t xml:space="preserve">Krystyna Cichor</t>
  </si>
  <si>
    <t xml:space="preserve">Wolności 7b/1</t>
  </si>
  <si>
    <t xml:space="preserve">121/301197/07/2017W</t>
  </si>
  <si>
    <t xml:space="preserve">121/301795/07/2017W</t>
  </si>
  <si>
    <t xml:space="preserve">Ewa Łucek</t>
  </si>
  <si>
    <t xml:space="preserve">Harcerska 51</t>
  </si>
  <si>
    <t xml:space="preserve">121/302107/07/2017</t>
  </si>
  <si>
    <t xml:space="preserve">MAŁGORZATA TYRNA</t>
  </si>
  <si>
    <t xml:space="preserve">Łaziska Górne</t>
  </si>
  <si>
    <t xml:space="preserve">Chopina 5</t>
  </si>
  <si>
    <t xml:space="preserve">121/302107/07/2017W</t>
  </si>
  <si>
    <t xml:space="preserve">121/302351/07/2017</t>
  </si>
  <si>
    <t xml:space="preserve">Gabriela KASPERCZYK-SPYRA</t>
  </si>
  <si>
    <t xml:space="preserve">121/302351/07/2017W</t>
  </si>
  <si>
    <t xml:space="preserve">121/302414/07/2017</t>
  </si>
  <si>
    <t xml:space="preserve">Joanna Pitala-Gumińska</t>
  </si>
  <si>
    <t xml:space="preserve">Suszec</t>
  </si>
  <si>
    <t xml:space="preserve">Wyzwolenia 2</t>
  </si>
  <si>
    <t xml:space="preserve">121/302414/07/2017W</t>
  </si>
  <si>
    <t xml:space="preserve">121/302466/07/2017</t>
  </si>
  <si>
    <t xml:space="preserve">Krzysztof Żytecki</t>
  </si>
  <si>
    <t xml:space="preserve">Bolesława Prusa 7</t>
  </si>
  <si>
    <t xml:space="preserve">121/302472/07/2017</t>
  </si>
  <si>
    <t xml:space="preserve">Indywidualna Praktyka Stomatologiczna lek.stom.Katarzyna Nowakowska</t>
  </si>
  <si>
    <t xml:space="preserve">121/302472/07/2017W</t>
  </si>
  <si>
    <t xml:space="preserve">121/302486/07/2017</t>
  </si>
  <si>
    <t xml:space="preserve">Gabinet Stomatologiczny Grażyna Małota</t>
  </si>
  <si>
    <t xml:space="preserve">Bytomska 157/1</t>
  </si>
  <si>
    <t xml:space="preserve">121/302486/07/2017W</t>
  </si>
  <si>
    <t xml:space="preserve">121/302487/07/2017</t>
  </si>
  <si>
    <t xml:space="preserve">Indywidualna Praktyka Dentystyczna Krzysztof Morgała</t>
  </si>
  <si>
    <t xml:space="preserve">gen. Henryka Dąbrowskiego 64/3</t>
  </si>
  <si>
    <t xml:space="preserve">121/302487/07/2017W</t>
  </si>
  <si>
    <t xml:space="preserve">121/302544/07/2017W</t>
  </si>
  <si>
    <t xml:space="preserve">Justyna Stawowy-Dymacz </t>
  </si>
  <si>
    <t xml:space="preserve">Piotrowicka 91/1</t>
  </si>
  <si>
    <t xml:space="preserve">121/302546/07/2017W</t>
  </si>
  <si>
    <t xml:space="preserve">Jacek Sroka Indywidualna Praktyka Lekarska, Gabinet Stomatologiczny</t>
  </si>
  <si>
    <t xml:space="preserve">Krakowska 35</t>
  </si>
  <si>
    <t xml:space="preserve">121/302607/07/2017</t>
  </si>
  <si>
    <t xml:space="preserve">Gabinet stomatologiczny Lek. stom.Barbara Kruczyńska-Augustyniak</t>
  </si>
  <si>
    <t xml:space="preserve">Dworcowa 24</t>
  </si>
  <si>
    <t xml:space="preserve">121/302643/07/2017</t>
  </si>
  <si>
    <t xml:space="preserve">Beata Dauksza</t>
  </si>
  <si>
    <t xml:space="preserve">Dębowa 6b</t>
  </si>
  <si>
    <t xml:space="preserve">121/302646/07/2017</t>
  </si>
  <si>
    <t xml:space="preserve">Indywidualna Praktyka Dentystyczna</t>
  </si>
  <si>
    <t xml:space="preserve">Beskidzka 3</t>
  </si>
  <si>
    <t xml:space="preserve">121/302701/07/2017</t>
  </si>
  <si>
    <t xml:space="preserve">Sabina Ryś-Kupień</t>
  </si>
  <si>
    <t xml:space="preserve">Damrota 63</t>
  </si>
  <si>
    <t xml:space="preserve">121/302701/07/2017W</t>
  </si>
  <si>
    <t xml:space="preserve">121/302720/07/2017</t>
  </si>
  <si>
    <t xml:space="preserve">JAROSŁAW LATUSEK </t>
  </si>
  <si>
    <t xml:space="preserve">Fitznerów 3</t>
  </si>
  <si>
    <t xml:space="preserve">121/302801/07/2017</t>
  </si>
  <si>
    <t xml:space="preserve">Prywatny Gabinet Stomatologiczny - Fangor Jolanta</t>
  </si>
  <si>
    <t xml:space="preserve">Plac Karpeckiego 3</t>
  </si>
  <si>
    <t xml:space="preserve">121/302801/07/2017W</t>
  </si>
  <si>
    <t xml:space="preserve">121/302895/07/2017</t>
  </si>
  <si>
    <t xml:space="preserve">Elżbieta Fortuna-Bujas</t>
  </si>
  <si>
    <t xml:space="preserve">Świętego Jana 33A</t>
  </si>
  <si>
    <t xml:space="preserve">121/302895/07/2017W</t>
  </si>
  <si>
    <t xml:space="preserve">121/303068/07/2017</t>
  </si>
  <si>
    <t xml:space="preserve">Magdalena Krakowska-Strąg - Gabinet Stomatologiczny Magdalena Krakowska-Strąg</t>
  </si>
  <si>
    <t xml:space="preserve">Mysłowicka 13</t>
  </si>
  <si>
    <t xml:space="preserve">121/303096/07/2017W</t>
  </si>
  <si>
    <t xml:space="preserve">Specjalistyczna Praktyka Stomatologiczna lek. stom. Barbara Skoumal</t>
  </si>
  <si>
    <t xml:space="preserve">Gliwicka 8/1</t>
  </si>
  <si>
    <t xml:space="preserve">121/306015/07/2017W</t>
  </si>
  <si>
    <t xml:space="preserve">Gabinet Stomatologiczny Aldona Kuballa</t>
  </si>
  <si>
    <t xml:space="preserve">św. Wojciecha 30</t>
  </si>
  <si>
    <t xml:space="preserve">121/307055/07/2017W</t>
  </si>
  <si>
    <t xml:space="preserve">Iwona Szczerba</t>
  </si>
  <si>
    <t xml:space="preserve">NARCYZÓW 24</t>
  </si>
  <si>
    <t xml:space="preserve">121/307091/07/2017</t>
  </si>
  <si>
    <t xml:space="preserve">Indywidualna Praktyka Lekarska Magdalena Banasik</t>
  </si>
  <si>
    <t xml:space="preserve">Zdrojowa 65</t>
  </si>
  <si>
    <t xml:space="preserve">121/307091/07/2017L</t>
  </si>
  <si>
    <t xml:space="preserve">121/307092/07/2017</t>
  </si>
  <si>
    <t xml:space="preserve">Iwona Pawlik</t>
  </si>
  <si>
    <t xml:space="preserve">Rodakowskiego 3</t>
  </si>
  <si>
    <t xml:space="preserve">121/307196/07/2017</t>
  </si>
  <si>
    <t xml:space="preserve">Krystian Legierski</t>
  </si>
  <si>
    <t xml:space="preserve">BRZEŹCE</t>
  </si>
  <si>
    <t xml:space="preserve">Ofiar Faszyzmu 10</t>
  </si>
  <si>
    <t xml:space="preserve">121/307204/07/2017</t>
  </si>
  <si>
    <t xml:space="preserve">Indywidualna Praktyka Lekarska Gab. Stom. Lek. Stom. Halina Zachariasz</t>
  </si>
  <si>
    <t xml:space="preserve">121/307211/07/2017</t>
  </si>
  <si>
    <t xml:space="preserve">Karina Bielecka-Indywidualna Praktyka Dentystyczna</t>
  </si>
  <si>
    <t xml:space="preserve">Władysława Łokietka 7</t>
  </si>
  <si>
    <t xml:space="preserve">121/307211/07/2017W</t>
  </si>
  <si>
    <t xml:space="preserve">121/307231/07/2017W</t>
  </si>
  <si>
    <t xml:space="preserve">Aleksandra Herman-Rusiecka</t>
  </si>
  <si>
    <t xml:space="preserve">Stalmacha 15</t>
  </si>
  <si>
    <t xml:space="preserve">121/307300/07/2017</t>
  </si>
  <si>
    <t xml:space="preserve">Praktyka Stomatologiczna Bożena Muś Hayatullah</t>
  </si>
  <si>
    <t xml:space="preserve">Brynowska 38</t>
  </si>
  <si>
    <t xml:space="preserve">121/307300/07/2017W</t>
  </si>
  <si>
    <t xml:space="preserve">121/307328/07/2017</t>
  </si>
  <si>
    <t xml:space="preserve">IJuta Wiśniowska-Krzyszpin</t>
  </si>
  <si>
    <t xml:space="preserve">Janasa 24a</t>
  </si>
  <si>
    <t xml:space="preserve">121/307351/07/2017</t>
  </si>
  <si>
    <t xml:space="preserve">Aleksandra Młynek</t>
  </si>
  <si>
    <t xml:space="preserve">Warszawska 270</t>
  </si>
  <si>
    <t xml:space="preserve">121/307425/07/2017</t>
  </si>
  <si>
    <t xml:space="preserve">Małgorzata Wojtanowska-Dilling</t>
  </si>
  <si>
    <t xml:space="preserve">FELIŃSKIEGO 13/1</t>
  </si>
  <si>
    <t xml:space="preserve">121/307452/07/2017</t>
  </si>
  <si>
    <t xml:space="preserve">Sylwia Jarosz</t>
  </si>
  <si>
    <t xml:space="preserve">Konstantego Latki 5</t>
  </si>
  <si>
    <t xml:space="preserve">121/307452/07/2017W</t>
  </si>
  <si>
    <t xml:space="preserve">121/307560/07/2017</t>
  </si>
  <si>
    <t xml:space="preserve">Prywatny Gabinet Dentystyczny</t>
  </si>
  <si>
    <t xml:space="preserve">Siemianowice Śl.</t>
  </si>
  <si>
    <t xml:space="preserve">Grunwaldzka 4A</t>
  </si>
  <si>
    <t xml:space="preserve">121/307560/07/2017W</t>
  </si>
  <si>
    <t xml:space="preserve">121/307564/07/2017</t>
  </si>
  <si>
    <t xml:space="preserve">121/307564/07/2017W</t>
  </si>
  <si>
    <t xml:space="preserve">121/307638/07/2017</t>
  </si>
  <si>
    <t xml:space="preserve">Barbara Glanc-Wójcik</t>
  </si>
  <si>
    <t xml:space="preserve">121/307638/07/2017W</t>
  </si>
  <si>
    <t xml:space="preserve">121/307762/07/2017</t>
  </si>
  <si>
    <t xml:space="preserve">Magdalena Krzewska</t>
  </si>
  <si>
    <t xml:space="preserve">121/308044/07/2017W</t>
  </si>
  <si>
    <t xml:space="preserve">Hanna Werner</t>
  </si>
  <si>
    <t xml:space="preserve">Podgórna 2</t>
  </si>
  <si>
    <t xml:space="preserve">121/308097/07/2017</t>
  </si>
  <si>
    <t xml:space="preserve">Praktyka Stomatologiczna lek.stom. Katarzyna Szczerba</t>
  </si>
  <si>
    <t xml:space="preserve">Planty 4/2</t>
  </si>
  <si>
    <t xml:space="preserve">121/308097/07/2017W</t>
  </si>
  <si>
    <t xml:space="preserve">121/308427/07/2017</t>
  </si>
  <si>
    <t xml:space="preserve">Gabinet Stomatologiczny Renata Durzyńska-Tracz "RENA-DENT"</t>
  </si>
  <si>
    <t xml:space="preserve">Stara Kłodnicka 43</t>
  </si>
  <si>
    <t xml:space="preserve">121/308457/07/2017</t>
  </si>
  <si>
    <t xml:space="preserve">Maria Zając-Porębińska</t>
  </si>
  <si>
    <t xml:space="preserve">121/308545/07/2017</t>
  </si>
  <si>
    <t xml:space="preserve">Ewa Małańczuk-Chrostek Praktyka Dentystyczna</t>
  </si>
  <si>
    <t xml:space="preserve">Kwiatów 22</t>
  </si>
  <si>
    <t xml:space="preserve">121/310286/07/2017</t>
  </si>
  <si>
    <t xml:space="preserve">Aleksandra Ullmann </t>
  </si>
  <si>
    <t xml:space="preserve">121/310286/07/2017W</t>
  </si>
  <si>
    <t xml:space="preserve">121/310453/07/2017</t>
  </si>
  <si>
    <t xml:space="preserve">Andrzej Karmański Praktyka Stomatologiczna</t>
  </si>
  <si>
    <t xml:space="preserve">Augustyna Świdra 12</t>
  </si>
  <si>
    <t xml:space="preserve">121/310453/07/2017W</t>
  </si>
  <si>
    <t xml:space="preserve">121/310552/07/2017</t>
  </si>
  <si>
    <t xml:space="preserve">Indywidualna Praktyka Lekarska lek. stom. Iwona Ryguła-Mączkowiak</t>
  </si>
  <si>
    <t xml:space="preserve">121/310552/07/2017W</t>
  </si>
  <si>
    <t xml:space="preserve">121/310678/07/2017</t>
  </si>
  <si>
    <t xml:space="preserve">Artur Kościelny</t>
  </si>
  <si>
    <t xml:space="preserve">Leśnego Potoku 49</t>
  </si>
  <si>
    <t xml:space="preserve">121/310744/07/2017</t>
  </si>
  <si>
    <t xml:space="preserve">Wojciech Rogier Indywidualna Praktyka Stomatologiczna </t>
  </si>
  <si>
    <t xml:space="preserve">Mleczna 1</t>
  </si>
  <si>
    <t xml:space="preserve">121/310744/07/2017W</t>
  </si>
  <si>
    <t xml:space="preserve">121/310786/07/2017</t>
  </si>
  <si>
    <t xml:space="preserve">Magdalena Pitala</t>
  </si>
  <si>
    <t xml:space="preserve">Jankowice</t>
  </si>
  <si>
    <t xml:space="preserve">Pszczelarska 58</t>
  </si>
  <si>
    <t xml:space="preserve">121/310879/07/2017</t>
  </si>
  <si>
    <t xml:space="preserve">Wanda Jakóbiec</t>
  </si>
  <si>
    <t xml:space="preserve">121/310879/07/2017L</t>
  </si>
  <si>
    <t xml:space="preserve">121/310887/07/2017</t>
  </si>
  <si>
    <t xml:space="preserve">Gabinet Stomatologiczny Halina Szczepańska-Krawczyk</t>
  </si>
  <si>
    <t xml:space="preserve">Dworcowa 13</t>
  </si>
  <si>
    <t xml:space="preserve">121/310887/07/2017W</t>
  </si>
  <si>
    <t xml:space="preserve">121/310891/07/2017</t>
  </si>
  <si>
    <t xml:space="preserve">Monika Jania - Jaworowska</t>
  </si>
  <si>
    <t xml:space="preserve">Stolarzowicka 108</t>
  </si>
  <si>
    <t xml:space="preserve">121/310973/07/2017</t>
  </si>
  <si>
    <t xml:space="preserve">Indywidualna Praktyka Stomatologiczna Tomasz Cupiał</t>
  </si>
  <si>
    <t xml:space="preserve">Bytomska 11/5</t>
  </si>
  <si>
    <t xml:space="preserve">121/310973/07/2017W</t>
  </si>
  <si>
    <t xml:space="preserve">121/310984/07/2017</t>
  </si>
  <si>
    <t xml:space="preserve">Specjalistyczna Praktyka Dentystyczna lek.stom.Anna Ograbisz</t>
  </si>
  <si>
    <t xml:space="preserve">121/310984/07/2017W</t>
  </si>
  <si>
    <t xml:space="preserve">121/310999/07/2017</t>
  </si>
  <si>
    <t xml:space="preserve">Specjalistyczna Praktyka Dentystyczna  lekarz stomatolog Krystyna Jaworska-Szafraniec </t>
  </si>
  <si>
    <t xml:space="preserve">121/310999/07/2017W</t>
  </si>
  <si>
    <t xml:space="preserve">121/311024/07/2017</t>
  </si>
  <si>
    <t xml:space="preserve">Praktyka Dentystyczna Anna Serwatka-Chabros</t>
  </si>
  <si>
    <t xml:space="preserve">Łagiewnicka 6</t>
  </si>
  <si>
    <t xml:space="preserve">121/311024/07/2017W</t>
  </si>
  <si>
    <t xml:space="preserve">121/311038/07/2017</t>
  </si>
  <si>
    <t xml:space="preserve">Aleksandra Janas</t>
  </si>
  <si>
    <t xml:space="preserve">Katowicka 26</t>
  </si>
  <si>
    <t xml:space="preserve">121/311038/07/2017W</t>
  </si>
  <si>
    <t xml:space="preserve">121/311064/07/2017W</t>
  </si>
  <si>
    <t xml:space="preserve">Barbara Latosi</t>
  </si>
  <si>
    <t xml:space="preserve">Zaręby 5</t>
  </si>
  <si>
    <t xml:space="preserve">121/311132/07/2017</t>
  </si>
  <si>
    <t xml:space="preserve">Anna Kubica </t>
  </si>
  <si>
    <t xml:space="preserve">Jagiellońska 27/1</t>
  </si>
  <si>
    <t xml:space="preserve">121/311132/07/2017W</t>
  </si>
  <si>
    <t xml:space="preserve">121/311907/07/2017</t>
  </si>
  <si>
    <t xml:space="preserve">Grupowa Praktyka Lekarska BALDENT s.c. Agnieszka Balicka, Łukasz Balicki</t>
  </si>
  <si>
    <t xml:space="preserve">Wrocławska 86</t>
  </si>
  <si>
    <t xml:space="preserve">121/311907/07/2017W</t>
  </si>
  <si>
    <t xml:space="preserve">121/313097/07/2017</t>
  </si>
  <si>
    <t xml:space="preserve">Krzysztof Goral ARS DENTICA</t>
  </si>
  <si>
    <t xml:space="preserve">Leśna 47N</t>
  </si>
  <si>
    <t xml:space="preserve">121/313167/07/2017</t>
  </si>
  <si>
    <t xml:space="preserve">Łukasz Nowak</t>
  </si>
  <si>
    <t xml:space="preserve">11 Listopada 1</t>
  </si>
  <si>
    <t xml:space="preserve">121/313175/07/2017</t>
  </si>
  <si>
    <t xml:space="preserve">Ewa Koehler</t>
  </si>
  <si>
    <t xml:space="preserve">Wojska Polskiego 13</t>
  </si>
  <si>
    <t xml:space="preserve">121/313175/07/2017W</t>
  </si>
  <si>
    <t xml:space="preserve">121/313204/07/2017W</t>
  </si>
  <si>
    <t xml:space="preserve">Jolanta Jakubiec</t>
  </si>
  <si>
    <t xml:space="preserve">Husarska 19</t>
  </si>
  <si>
    <t xml:space="preserve">121/313223/07/2017</t>
  </si>
  <si>
    <t xml:space="preserve">Monika Tysiąc -Miśta Gabinet Stomatologiczny Monika Tysiąc -Miśta Lekarz Dentysta</t>
  </si>
  <si>
    <t xml:space="preserve">ul. Hlonda 99/7</t>
  </si>
  <si>
    <t xml:space="preserve">122/100069/02/2/2017</t>
  </si>
  <si>
    <t xml:space="preserve">Szpital Wojewódzki w Bielsku-Białej</t>
  </si>
  <si>
    <t xml:space="preserve">Bielsko-Biała</t>
  </si>
  <si>
    <t xml:space="preserve">Aleja Armii Krajowej 101</t>
  </si>
  <si>
    <t xml:space="preserve">Bielsko</t>
  </si>
  <si>
    <t xml:space="preserve">122/100115/03/5/2017S</t>
  </si>
  <si>
    <t xml:space="preserve">Śląskie Centrum Reumatologii, Rehabilitacji i Zapobiegania Niepełnosprawności im. gen. Jerzego Ziętk</t>
  </si>
  <si>
    <t xml:space="preserve">USTROŃ</t>
  </si>
  <si>
    <t xml:space="preserve">122/100149/15/2/2017</t>
  </si>
  <si>
    <t xml:space="preserve">Samodzielny Publiczny Zakład Opieki Zdrowotnej SZPITAL KOLEJOWY w Wilkowicach-Bystrej</t>
  </si>
  <si>
    <t xml:space="preserve">WILKOWICE</t>
  </si>
  <si>
    <t xml:space="preserve">Żywiecka 19</t>
  </si>
  <si>
    <t xml:space="preserve">122/100154/07/2017</t>
  </si>
  <si>
    <t xml:space="preserve">Wojskowa Specjalistyczna Przychodnia Lekarska Samodzielny Publiczny Zakład Opieki Zdrowotnej</t>
  </si>
  <si>
    <t xml:space="preserve">Willowa 2A</t>
  </si>
  <si>
    <t xml:space="preserve">122/100178/04/2017</t>
  </si>
  <si>
    <t xml:space="preserve">Zespół Zakładów Opieki Zdrowotnej w Cieszynie</t>
  </si>
  <si>
    <t xml:space="preserve">Cieszyn</t>
  </si>
  <si>
    <t xml:space="preserve">Bielska 4</t>
  </si>
  <si>
    <t xml:space="preserve">katowice</t>
  </si>
  <si>
    <t xml:space="preserve">0404 OPIEKA PSYCHIATRYCZNA I LECZENIE UZALEŻNIEŃ</t>
  </si>
  <si>
    <t xml:space="preserve">122/100333/02/2/2017</t>
  </si>
  <si>
    <t xml:space="preserve">Szpital Pediatryczny w Bielsku-Białej</t>
  </si>
  <si>
    <t xml:space="preserve">Sobieskiego 83</t>
  </si>
  <si>
    <t xml:space="preserve">122/100423/04/2017</t>
  </si>
  <si>
    <t xml:space="preserve">Obwód Lecznictwa Kolejowego - s.p.z.o.z. w Bielsku-Białej</t>
  </si>
  <si>
    <t xml:space="preserve">Traugutta 12</t>
  </si>
  <si>
    <t xml:space="preserve">122/100459/02/2/2017</t>
  </si>
  <si>
    <t xml:space="preserve">Zespół Zakładów Opieki Zdrowotnej w Żywcu</t>
  </si>
  <si>
    <t xml:space="preserve">Żywiec</t>
  </si>
  <si>
    <t xml:space="preserve">Sienkiewicza 52</t>
  </si>
  <si>
    <t xml:space="preserve">122/100500/04/2017</t>
  </si>
  <si>
    <t xml:space="preserve">Specjalistyczny Psychiatryczny Zespół Opieki Zdrowotnej</t>
  </si>
  <si>
    <t xml:space="preserve">Olszówka 102</t>
  </si>
  <si>
    <t xml:space="preserve">122/112476/02/2/2017</t>
  </si>
  <si>
    <t xml:space="preserve">Beskidzkie Centrum Onkologii-Szpital Miejski im.Jana Pawła II w Bielsku-Białej</t>
  </si>
  <si>
    <t xml:space="preserve">Wyzwolenia 18</t>
  </si>
  <si>
    <t xml:space="preserve">122/112476/03/5/2017S</t>
  </si>
  <si>
    <t xml:space="preserve">122/112476/10/2017L</t>
  </si>
  <si>
    <t xml:space="preserve">122/112476/15/2/2017</t>
  </si>
  <si>
    <t xml:space="preserve">122/200038/07/2017</t>
  </si>
  <si>
    <t xml:space="preserve">Janina Delong</t>
  </si>
  <si>
    <t xml:space="preserve">Skoczów</t>
  </si>
  <si>
    <t xml:space="preserve">Górecka 6A</t>
  </si>
  <si>
    <t xml:space="preserve">122/200038/07/2017W</t>
  </si>
  <si>
    <t xml:space="preserve">122/200089/07/2017</t>
  </si>
  <si>
    <t xml:space="preserve">NZOZ Poliklinika Stomatologiczna"Pod Szyndzielnią" spółka z ograniczoną odpowiedzialnością</t>
  </si>
  <si>
    <t xml:space="preserve">Aleja Armii Krajowej 193</t>
  </si>
  <si>
    <t xml:space="preserve">122/200089/07/2017W</t>
  </si>
  <si>
    <t xml:space="preserve">122/200106/07/2017</t>
  </si>
  <si>
    <t xml:space="preserve">Magdalena Stekla, Dorota Stekla, Marek Stekla - Niepubliczny Zakład Opieki Zdrowotnej Centrum Stomat</t>
  </si>
  <si>
    <t xml:space="preserve">ks. Prałata Stanisława Słonki 5a</t>
  </si>
  <si>
    <t xml:space="preserve">122/200106/07/2017L</t>
  </si>
  <si>
    <t xml:space="preserve">122/200125/07/2017</t>
  </si>
  <si>
    <t xml:space="preserve">Danuta Szczęsny-Lewandowska, Janusz Lewandowski - Praktyka Lekarska NZOZ s.c. Danuta i Janusz Lewand</t>
  </si>
  <si>
    <t xml:space="preserve">Jaworzynka</t>
  </si>
  <si>
    <t xml:space="preserve">Jaworzynka 641</t>
  </si>
  <si>
    <t xml:space="preserve">122/200139/04/2017</t>
  </si>
  <si>
    <t xml:space="preserve">Fundacja Zapobiegania i Resocjalizacji Uzależnień "Nadzieja"</t>
  </si>
  <si>
    <t xml:space="preserve">Barkowska 167c</t>
  </si>
  <si>
    <t xml:space="preserve">122/200320/10/2017L</t>
  </si>
  <si>
    <t xml:space="preserve">POLI-MED BIELSKO spółka z ograniczoną odpowiedzialnością GALENA Spółka Komandytowa</t>
  </si>
  <si>
    <t xml:space="preserve">Żywiecka 71</t>
  </si>
  <si>
    <t xml:space="preserve">122/200468/02/2/2017</t>
  </si>
  <si>
    <t xml:space="preserve">Beskidzkie Centrum Medyczne Spółka z ograniczoną odpowiedzialnością</t>
  </si>
  <si>
    <t xml:space="preserve">Jarosława Dąbrowskiego 3/1</t>
  </si>
  <si>
    <t xml:space="preserve">122/201456/07/2017</t>
  </si>
  <si>
    <t xml:space="preserve">Katarzyna Firek-Wójcicka </t>
  </si>
  <si>
    <t xml:space="preserve">Czechowice-Dziedzice</t>
  </si>
  <si>
    <t xml:space="preserve">Kolejowa 1</t>
  </si>
  <si>
    <t xml:space="preserve">122/201456/07/2017W</t>
  </si>
  <si>
    <t xml:space="preserve">122/201503/07/2017</t>
  </si>
  <si>
    <t xml:space="preserve">MED-DENT Barbara Szewczuk-Kurdziel i Katarzyna Pluta Spółka Cywilna</t>
  </si>
  <si>
    <t xml:space="preserve">Władysława Broniewskiego 29c</t>
  </si>
  <si>
    <t xml:space="preserve">122/201503/07/2017W</t>
  </si>
  <si>
    <t xml:space="preserve">122/202083/04/2017</t>
  </si>
  <si>
    <t xml:space="preserve">Stowarzyszenie na Rzecz Rozwoju Przychodni Rejonowej w Wiśle </t>
  </si>
  <si>
    <t xml:space="preserve">Wisła</t>
  </si>
  <si>
    <t xml:space="preserve">Wyzwolenia 60D</t>
  </si>
  <si>
    <t xml:space="preserve">122/202083/07/2017</t>
  </si>
  <si>
    <t xml:space="preserve">122/202168/07/2017</t>
  </si>
  <si>
    <t xml:space="preserve">Przedsiębiorstwo Usługowo-Wytwórcze "ISAKO" Spółka z ograniczoną odpowiedzialnością</t>
  </si>
  <si>
    <t xml:space="preserve">Koniaków</t>
  </si>
  <si>
    <t xml:space="preserve">668</t>
  </si>
  <si>
    <t xml:space="preserve">122/202168/07/2017L</t>
  </si>
  <si>
    <t xml:space="preserve">122/202170/02/2/2017</t>
  </si>
  <si>
    <t xml:space="preserve">Niepubliczny Specjalistyczny Zakład Opieki Zdrowotnej "Diagnost Med" Sp. z o.o.</t>
  </si>
  <si>
    <t xml:space="preserve">Sienkiewicza 31</t>
  </si>
  <si>
    <t xml:space="preserve">122/202200/07/2017</t>
  </si>
  <si>
    <t xml:space="preserve">Witold Kurowski, Roman Matonóg Praktyka Grupowa Lekarzy Podstawowej Opieki Zdrowotnej S.C. Witold Ku</t>
  </si>
  <si>
    <t xml:space="preserve">Rajcza</t>
  </si>
  <si>
    <t xml:space="preserve">Rynek 2 A</t>
  </si>
  <si>
    <t xml:space="preserve">122/202200/07/2017W</t>
  </si>
  <si>
    <t xml:space="preserve">122/202202/07/2017</t>
  </si>
  <si>
    <t xml:space="preserve">Karolina Lipka</t>
  </si>
  <si>
    <t xml:space="preserve">Pogwizdów</t>
  </si>
  <si>
    <t xml:space="preserve">Matusiaka 4</t>
  </si>
  <si>
    <t xml:space="preserve">122/202202/07/2017W</t>
  </si>
  <si>
    <t xml:space="preserve">122/202211/07/2017</t>
  </si>
  <si>
    <t xml:space="preserve">Niepubliczny Zakład Opieki Zdrowotnej "DĘBOWIEC" M.MULARSKI SPÓŁKA JAWNA</t>
  </si>
  <si>
    <t xml:space="preserve">DĘBOWIEC</t>
  </si>
  <si>
    <t xml:space="preserve">Katowicka 3</t>
  </si>
  <si>
    <t xml:space="preserve">122/202444/07/2017</t>
  </si>
  <si>
    <t xml:space="preserve">MEDICUS Maurycy Jakubiec Urszula Jakubiec Spółka Jawna</t>
  </si>
  <si>
    <t xml:space="preserve">Dworcowa 22</t>
  </si>
  <si>
    <t xml:space="preserve">122/202444/07/2017W</t>
  </si>
  <si>
    <t xml:space="preserve">122/202512/07/2017</t>
  </si>
  <si>
    <t xml:space="preserve">Agnieszka Poliszuk-Konopek, Andrzej Konopek -  Spółka Cywilna Centrum Stomatologiczne "Dental"  </t>
  </si>
  <si>
    <t xml:space="preserve">marsz. Józefa Piłsudskiego 10</t>
  </si>
  <si>
    <t xml:space="preserve">122/202512/07/2017W</t>
  </si>
  <si>
    <t xml:space="preserve">122/202549/07/2017</t>
  </si>
  <si>
    <t xml:space="preserve">Maciej Gorgoń, Roma Gorgoń - "ROMADENT" S.C. R. i M. Gorgoń Gabinety Stomatologiczne  </t>
  </si>
  <si>
    <t xml:space="preserve">Południowa 23/1</t>
  </si>
  <si>
    <t xml:space="preserve">122/202549/07/2017L</t>
  </si>
  <si>
    <t xml:space="preserve">122/202626/07/2017</t>
  </si>
  <si>
    <t xml:space="preserve">Rafał Murański, Janina Delong, Joanna Gojniczek-Murańska - NZOZ Centrum Stomatologii i Protetyki "SI</t>
  </si>
  <si>
    <t xml:space="preserve">TOWAROWA 2</t>
  </si>
  <si>
    <t xml:space="preserve">122/202626/07/2017W</t>
  </si>
  <si>
    <t xml:space="preserve">122/202628/02/2/2017</t>
  </si>
  <si>
    <t xml:space="preserve">NZOZ TOMOGRAF CIESZYN Spółka z ograniczoną odpowiedzialnością Spółka komandytowa</t>
  </si>
  <si>
    <t xml:space="preserve">Stawowa 71</t>
  </si>
  <si>
    <t xml:space="preserve">122/202818/02/2/2017</t>
  </si>
  <si>
    <t xml:space="preserve">CLINICA MEDICA Spółka Jawna Lucyna Klimczak-Gołąb i Tomasz Gołąb</t>
  </si>
  <si>
    <t xml:space="preserve">Stanisława Wyspiańskiego 8</t>
  </si>
  <si>
    <t xml:space="preserve">122/202899/07/2017</t>
  </si>
  <si>
    <t xml:space="preserve">Pediatryczne Centrum Zabiegowe M.M. Gwinner Spółka Jawna - Szpital</t>
  </si>
  <si>
    <t xml:space="preserve">Cyniarska 24</t>
  </si>
  <si>
    <t xml:space="preserve">122/202899/07/2017L</t>
  </si>
  <si>
    <t xml:space="preserve">122/204035/02/2/2017</t>
  </si>
  <si>
    <t xml:space="preserve">Niepubliczny Zakład Opieki Zdrowotnej Centrum Medyczne "POD ORŁEM" Bolesław i Ligia Matyszczyk Spółk</t>
  </si>
  <si>
    <t xml:space="preserve">Bohaterów Warszawy 26</t>
  </si>
  <si>
    <t xml:space="preserve">122/204061/04/2017</t>
  </si>
  <si>
    <t xml:space="preserve">Śląska Fundacja Błękitny Krzyż</t>
  </si>
  <si>
    <t xml:space="preserve">Mostowa 1</t>
  </si>
  <si>
    <t xml:space="preserve">122/206025/07/2017W</t>
  </si>
  <si>
    <t xml:space="preserve">Wisława Santarius-Urbaś</t>
  </si>
  <si>
    <t xml:space="preserve">Karola Miarki 4</t>
  </si>
  <si>
    <t xml:space="preserve">122/207033/10/2017L</t>
  </si>
  <si>
    <t xml:space="preserve">Niepubliczny Zakład Opieki Zdrowotnej "PRZYCHODNIA AKADEMICKA" Stanisław Bochenek Spółka Jawna</t>
  </si>
  <si>
    <t xml:space="preserve">Bielska 68</t>
  </si>
  <si>
    <t xml:space="preserve">122/207073/07/2017</t>
  </si>
  <si>
    <t xml:space="preserve">Janina Kluczyńska, Dariusz Chromik - Niepubliczny Zakład Opieki Zdrowotnej "ARS-DENT" Spółka Cywilna</t>
  </si>
  <si>
    <t xml:space="preserve">Władysława Stanisława Reymonta 5</t>
  </si>
  <si>
    <t xml:space="preserve">122/207073/07/2017W</t>
  </si>
  <si>
    <t xml:space="preserve">122/207085/04/2017</t>
  </si>
  <si>
    <t xml:space="preserve">Aleksandra Duraj, Iwona Gajda-Wika, Weronika Raczek - NZOZ "ASERTYWNOŚĆ"- S.C.</t>
  </si>
  <si>
    <t xml:space="preserve">Aleja Piłsudskiego 76</t>
  </si>
  <si>
    <t xml:space="preserve">122/207094/07/2017L</t>
  </si>
  <si>
    <t xml:space="preserve">Wanda Miernik</t>
  </si>
  <si>
    <t xml:space="preserve">Księcia Józefa Poniatowskiego 28</t>
  </si>
  <si>
    <t xml:space="preserve">122/207142/07/2017</t>
  </si>
  <si>
    <t xml:space="preserve">NZOZ "Eldent" Centrum Stomatologii i Protetyki Leszek Caputa, Ewa Caputa Spółka Cywilna</t>
  </si>
  <si>
    <t xml:space="preserve">Sternicza 26A</t>
  </si>
  <si>
    <t xml:space="preserve">122/207168/07/2017W</t>
  </si>
  <si>
    <t xml:space="preserve"> Niepubliczny Stomatologiczny Zakład Opieki Zdrowotnej Spółka Cywilna Ewa Beyga, Marek Beyga</t>
  </si>
  <si>
    <t xml:space="preserve">Wesoła 7</t>
  </si>
  <si>
    <t xml:space="preserve">122/207181/07/2017</t>
  </si>
  <si>
    <t xml:space="preserve">Beata Sanetra</t>
  </si>
  <si>
    <t xml:space="preserve">Podgórze 17/71</t>
  </si>
  <si>
    <t xml:space="preserve">122/207272/07/2017W</t>
  </si>
  <si>
    <t xml:space="preserve">Niepubliczny Zakład Opieki Zdrowotnej "NOVA-DENT" Gabinet Stomatologiczny S. C. Małgorzata Jurczyńsk</t>
  </si>
  <si>
    <t xml:space="preserve">Łodygowice</t>
  </si>
  <si>
    <t xml:space="preserve">Żywiecka 145</t>
  </si>
  <si>
    <t xml:space="preserve">122/207469/07/2017W</t>
  </si>
  <si>
    <t xml:space="preserve">Bożena Podrecka-Skorupka, Robert Skorupka-Szeptyc - Niepubliczny Zakład Opieki Zdrowotnej STOMATOLOG</t>
  </si>
  <si>
    <t xml:space="preserve">Milówka</t>
  </si>
  <si>
    <t xml:space="preserve">Ul.dworcowa 26</t>
  </si>
  <si>
    <t xml:space="preserve">122/207732/07/2017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732/07/2017W</t>
  </si>
  <si>
    <t xml:space="preserve">122/207855/07/2017</t>
  </si>
  <si>
    <t xml:space="preserve">Beata Jarczewska-Głośnicka  </t>
  </si>
  <si>
    <t xml:space="preserve">Wilamowice</t>
  </si>
  <si>
    <t xml:space="preserve">Tadeusza Kościuszki 3</t>
  </si>
  <si>
    <t xml:space="preserve">122/207855/07/2017W</t>
  </si>
  <si>
    <t xml:space="preserve">122/207883/07/2017</t>
  </si>
  <si>
    <t xml:space="preserve">Ewa Fober</t>
  </si>
  <si>
    <t xml:space="preserve">Tadeusza Kościuszki 12c</t>
  </si>
  <si>
    <t xml:space="preserve">122/207883/07/2017W</t>
  </si>
  <si>
    <t xml:space="preserve">122/207884/07/2017</t>
  </si>
  <si>
    <t xml:space="preserve">Jolanta Tessar</t>
  </si>
  <si>
    <t xml:space="preserve">Moniuszki 4</t>
  </si>
  <si>
    <t xml:space="preserve">122/207887/07/2017</t>
  </si>
  <si>
    <t xml:space="preserve">Ewa Sadlik</t>
  </si>
  <si>
    <t xml:space="preserve">Bohaterów Warszawy 13a/1</t>
  </si>
  <si>
    <t xml:space="preserve">122/207887/07/2017W</t>
  </si>
  <si>
    <t xml:space="preserve">122/208016/07/2017</t>
  </si>
  <si>
    <t xml:space="preserve">Tadeusz Macha, Barbara Barcik -  Spółka cywilna "Konsylium" </t>
  </si>
  <si>
    <t xml:space="preserve">KOMOROWICKA 15</t>
  </si>
  <si>
    <t xml:space="preserve">122/208057/07/2017</t>
  </si>
  <si>
    <t xml:space="preserve">NZOZ "DENTIKA PLUS" SPÓŁKA Z OGRANICZONĄ ODPOWIEDZIALNOŚCIĄ</t>
  </si>
  <si>
    <t xml:space="preserve">DROGOMYŚL</t>
  </si>
  <si>
    <t xml:space="preserve">Oblaski 2</t>
  </si>
  <si>
    <t xml:space="preserve">122/208112/07/2017</t>
  </si>
  <si>
    <t xml:space="preserve">VERA-MED Zakład Lecznictwa Otwartego Spółka z ograniczoną odpowiedzialnością</t>
  </si>
  <si>
    <t xml:space="preserve">PISARZOWICE</t>
  </si>
  <si>
    <t xml:space="preserve">Zdrowa 2</t>
  </si>
  <si>
    <t xml:space="preserve">122/208112/07/2017W</t>
  </si>
  <si>
    <t xml:space="preserve">122/208169/07/2017</t>
  </si>
  <si>
    <t xml:space="preserve">Niepubliczny Stomatologiczny Zakład Opieki Zdrowotnej Banet&amp;Banet</t>
  </si>
  <si>
    <t xml:space="preserve">122/208169/07/2017W</t>
  </si>
  <si>
    <t xml:space="preserve">122/208182/07/2017W</t>
  </si>
  <si>
    <t xml:space="preserve">Ireneusz Stec</t>
  </si>
  <si>
    <t xml:space="preserve">Wyzwolenia 23</t>
  </si>
  <si>
    <t xml:space="preserve">122/208299/07/2017W</t>
  </si>
  <si>
    <t xml:space="preserve">Paweł Bieroński</t>
  </si>
  <si>
    <t xml:space="preserve">KOZY</t>
  </si>
  <si>
    <t xml:space="preserve">Dworcowa 14</t>
  </si>
  <si>
    <t xml:space="preserve">122/208300/07/2017W</t>
  </si>
  <si>
    <t xml:space="preserve">Maria Legień, Łazarz Legień "AMERIDENT" Niepubliczny Stomatologiczny Zakład Opieki Zdrowotnej Spółka</t>
  </si>
  <si>
    <t xml:space="preserve">Jana Kasprowicza 7</t>
  </si>
  <si>
    <t xml:space="preserve">122/208345/07/2017</t>
  </si>
  <si>
    <t xml:space="preserve">Ewa Łodziana</t>
  </si>
  <si>
    <t xml:space="preserve">Legionów 27</t>
  </si>
  <si>
    <t xml:space="preserve">122/208345/07/2017W</t>
  </si>
  <si>
    <t xml:space="preserve">122/208560/07/2017</t>
  </si>
  <si>
    <t xml:space="preserve">"KOMES" Spółka z ograniczoną odpowiedzialnością</t>
  </si>
  <si>
    <t xml:space="preserve">Warszawa</t>
  </si>
  <si>
    <t xml:space="preserve">Aleja Komisji Edukacji Narodowej 36/112B</t>
  </si>
  <si>
    <t xml:space="preserve">122/208811/04/2017</t>
  </si>
  <si>
    <t xml:space="preserve">Ubezpieczalnia Sp. z o.o.</t>
  </si>
  <si>
    <t xml:space="preserve">Sienkiewicza 8</t>
  </si>
  <si>
    <t xml:space="preserve">122/210460/07/2017</t>
  </si>
  <si>
    <t xml:space="preserve">Barbara Wenglorz</t>
  </si>
  <si>
    <t xml:space="preserve">Zebrzydowice</t>
  </si>
  <si>
    <t xml:space="preserve">Kochanowskiego 97</t>
  </si>
  <si>
    <t xml:space="preserve">122/210460/07/2017W</t>
  </si>
  <si>
    <t xml:space="preserve">122/210646/07/2017</t>
  </si>
  <si>
    <t xml:space="preserve">Danuta Pasz</t>
  </si>
  <si>
    <t xml:space="preserve">Na Wzgórzu 36</t>
  </si>
  <si>
    <t xml:space="preserve">122/210646/07/2017L</t>
  </si>
  <si>
    <t xml:space="preserve">122/210734/07/2017</t>
  </si>
  <si>
    <t xml:space="preserve">Katarzyna Dera  </t>
  </si>
  <si>
    <t xml:space="preserve">ul.Mostowa 5D/318</t>
  </si>
  <si>
    <t xml:space="preserve">122/210734/07/2017L</t>
  </si>
  <si>
    <t xml:space="preserve">122/210886/10/2017L</t>
  </si>
  <si>
    <t xml:space="preserve">"Niepubliczny Specjalistyczny Zakład Opieki Zdrowotnej SUPRA-MED. Beata Stolecka - spółka jawna"</t>
  </si>
  <si>
    <t xml:space="preserve">Olszówka 10a</t>
  </si>
  <si>
    <t xml:space="preserve">122/210919/04/2017</t>
  </si>
  <si>
    <t xml:space="preserve">Krzysztof Nowara</t>
  </si>
  <si>
    <t xml:space="preserve">Mickiewicza 42</t>
  </si>
  <si>
    <t xml:space="preserve">122/210995/07/2017</t>
  </si>
  <si>
    <t xml:space="preserve">Małgorzata Kelczauskas</t>
  </si>
  <si>
    <t xml:space="preserve">1 Maja 42/1</t>
  </si>
  <si>
    <t xml:space="preserve">122/210995/07/2017W</t>
  </si>
  <si>
    <t xml:space="preserve">122/211066/04/2017</t>
  </si>
  <si>
    <t xml:space="preserve">JSB-TUR Spółka z ograniczoną odpowiedzialnością</t>
  </si>
  <si>
    <t xml:space="preserve">Gustawa Morcinka 16B</t>
  </si>
  <si>
    <t xml:space="preserve">122/211284/07/2017</t>
  </si>
  <si>
    <t xml:space="preserve">NZOZ Stomatologia HADENT S.C.Ewa Hampel, Alicja Hampel, Paweł Hampel </t>
  </si>
  <si>
    <t xml:space="preserve">Brenna</t>
  </si>
  <si>
    <t xml:space="preserve">Leśnica 2</t>
  </si>
  <si>
    <t xml:space="preserve">122/211284/07/2017W</t>
  </si>
  <si>
    <t xml:space="preserve">122/212060/04/2017</t>
  </si>
  <si>
    <t xml:space="preserve">Centrum Leczenia Nerwic i Innych Zaburzeń Psychicznych</t>
  </si>
  <si>
    <t xml:space="preserve">Wąska 23</t>
  </si>
  <si>
    <t xml:space="preserve">122/212123/07/2017</t>
  </si>
  <si>
    <t xml:space="preserve">Ewa Jedynak</t>
  </si>
  <si>
    <t xml:space="preserve">Skromna 5a</t>
  </si>
  <si>
    <t xml:space="preserve">122/212123/07/2017W</t>
  </si>
  <si>
    <t xml:space="preserve">122/212194/07/2017W</t>
  </si>
  <si>
    <t xml:space="preserve">Alicja Olechowska-Rytel</t>
  </si>
  <si>
    <t xml:space="preserve">Braci Gierymskich 5</t>
  </si>
  <si>
    <t xml:space="preserve">122/212298/07/2017L</t>
  </si>
  <si>
    <t xml:space="preserve">AR-DENTAL spółka z ograniczoną odpowiedzialnością</t>
  </si>
  <si>
    <t xml:space="preserve">Henryka Sienkiewicza 33</t>
  </si>
  <si>
    <t xml:space="preserve">122/212305/07/2017</t>
  </si>
  <si>
    <t xml:space="preserve">Agnieszka Rabenda-Kowalik, Tomasz Kowalik - Niepubliczny Zakład Opieki Zdrowotnej "Prodental" S.C. l</t>
  </si>
  <si>
    <t xml:space="preserve">Pewel Mała</t>
  </si>
  <si>
    <t xml:space="preserve">Jana Pawła II 66</t>
  </si>
  <si>
    <t xml:space="preserve">122/212354/07/2017</t>
  </si>
  <si>
    <t xml:space="preserve">Bogusława Kensy Niepubliczny Zakład Opieki Zdrowotnej "Juladent"</t>
  </si>
  <si>
    <t xml:space="preserve">Jasienica</t>
  </si>
  <si>
    <t xml:space="preserve">Jasienica 1308</t>
  </si>
  <si>
    <t xml:space="preserve">122/212393/04/2017</t>
  </si>
  <si>
    <t xml:space="preserve">Fundacja św. Elżbiety Węgierskiej w Cieszynie</t>
  </si>
  <si>
    <t xml:space="preserve">Katowicka 1</t>
  </si>
  <si>
    <t xml:space="preserve">122/212486/04/2017</t>
  </si>
  <si>
    <t xml:space="preserve">PZOL Spółka z ograniczoną odpowiedzialnością</t>
  </si>
  <si>
    <t xml:space="preserve">Międzybrodzie Bialskie</t>
  </si>
  <si>
    <t xml:space="preserve">Graniczna 7</t>
  </si>
  <si>
    <t xml:space="preserve">122/212571/04/2017</t>
  </si>
  <si>
    <t xml:space="preserve">Szpital Świętego Łukasza Spółka Akcyjna</t>
  </si>
  <si>
    <t xml:space="preserve">Bystrzańska 94B</t>
  </si>
  <si>
    <t xml:space="preserve">122/212579/07/2017L</t>
  </si>
  <si>
    <t xml:space="preserve">KONIOR CLINIC Spółka z ograniczoną odpowiedzialnością spółka komandytowa</t>
  </si>
  <si>
    <t xml:space="preserve">Pszenna 11</t>
  </si>
  <si>
    <t xml:space="preserve">122/212579/10/2017L</t>
  </si>
  <si>
    <t xml:space="preserve">122/213100/10/2017L</t>
  </si>
  <si>
    <t xml:space="preserve">Bochenek Stanisław Spółka z ograniczoną odpowiedzialnością</t>
  </si>
  <si>
    <t xml:space="preserve">122/213118/07/2017</t>
  </si>
  <si>
    <t xml:space="preserve">Marek Janota</t>
  </si>
  <si>
    <t xml:space="preserve">Jaworzańska 40</t>
  </si>
  <si>
    <t xml:space="preserve">122/213166/07/2017</t>
  </si>
  <si>
    <t xml:space="preserve">Urszula Olejak-Kulwicka</t>
  </si>
  <si>
    <t xml:space="preserve">Romana Dmowskiego 7</t>
  </si>
  <si>
    <t xml:space="preserve">122/213186/07/2017L</t>
  </si>
  <si>
    <t xml:space="preserve">EL-MEDICO Praktyka Stomatologiczna Targosz-Bargiel , Pawlikowicz sp.j</t>
  </si>
  <si>
    <t xml:space="preserve">Ślemień</t>
  </si>
  <si>
    <t xml:space="preserve">Żywiecka 6</t>
  </si>
  <si>
    <t xml:space="preserve">122/213191/07/2017</t>
  </si>
  <si>
    <t xml:space="preserve">"STOMATOLOGIA SKODENTAL" Spółka Cywilna Krzysztof Ogrodzki, Anna Kisiała</t>
  </si>
  <si>
    <t xml:space="preserve">Podkępie 2A</t>
  </si>
  <si>
    <t xml:space="preserve">122/213951/07/2017</t>
  </si>
  <si>
    <t xml:space="preserve">Stomatologia Gałaszek Spółka Jawna</t>
  </si>
  <si>
    <t xml:space="preserve">Grażyny 2</t>
  </si>
  <si>
    <t xml:space="preserve">122/213951/07/2017W</t>
  </si>
  <si>
    <t xml:space="preserve">122/214023/07/2017</t>
  </si>
  <si>
    <t xml:space="preserve">Truszel Spółka Jawna</t>
  </si>
  <si>
    <t xml:space="preserve">Kolista 64</t>
  </si>
  <si>
    <t xml:space="preserve">122/300013/07/2017</t>
  </si>
  <si>
    <t xml:space="preserve">Kontraktowy Gabinet Stomatologiczny lek. stom. Sławomir Michalski</t>
  </si>
  <si>
    <t xml:space="preserve">Radziechowy</t>
  </si>
  <si>
    <t xml:space="preserve">Radziechowy 1301</t>
  </si>
  <si>
    <t xml:space="preserve">122/300013/07/2017W</t>
  </si>
  <si>
    <t xml:space="preserve">122/300026/07/2017W</t>
  </si>
  <si>
    <t xml:space="preserve">Andrzej Domasik</t>
  </si>
  <si>
    <t xml:space="preserve">Koszarawa</t>
  </si>
  <si>
    <t xml:space="preserve">KOSZARAWA 175</t>
  </si>
  <si>
    <t xml:space="preserve">122/300028/07/2017</t>
  </si>
  <si>
    <t xml:space="preserve">Krystyna Gasparska</t>
  </si>
  <si>
    <t xml:space="preserve">JELEŚNIA</t>
  </si>
  <si>
    <t xml:space="preserve">Plebańska 5</t>
  </si>
  <si>
    <t xml:space="preserve">122/300033/07/2017</t>
  </si>
  <si>
    <t xml:space="preserve">lek. stom. Aleksandra Zbrojkiewicz-Konarska</t>
  </si>
  <si>
    <t xml:space="preserve">Kamesznica</t>
  </si>
  <si>
    <t xml:space="preserve">Ziołowa 178</t>
  </si>
  <si>
    <t xml:space="preserve">122/300033/07/2017W</t>
  </si>
  <si>
    <t xml:space="preserve">122/300034/07/2017W</t>
  </si>
  <si>
    <t xml:space="preserve">Gabinet Stomatologiczny Anna Polaczek-Pośpiech</t>
  </si>
  <si>
    <t xml:space="preserve">Piłsudskiego 10</t>
  </si>
  <si>
    <t xml:space="preserve">122/300039/07/2017</t>
  </si>
  <si>
    <t xml:space="preserve">Małgorzata Śmiechowicz-Hadrian</t>
  </si>
  <si>
    <t xml:space="preserve">PORĄBKA</t>
  </si>
  <si>
    <t xml:space="preserve">Wielka Puszcza 23</t>
  </si>
  <si>
    <t xml:space="preserve">122/300039/07/2017W</t>
  </si>
  <si>
    <t xml:space="preserve">122/300051/07/2017</t>
  </si>
  <si>
    <t xml:space="preserve">Indywidualna Praktyka Lekarska Stomatologia i Protetyka Dentystyczna "IPL-STOM-PROT-DENT" Jadwiga Śc</t>
  </si>
  <si>
    <t xml:space="preserve">BUCZKOWICE</t>
  </si>
  <si>
    <t xml:space="preserve">WÓJTOWA 158</t>
  </si>
  <si>
    <t xml:space="preserve">122/300052/07/2017W</t>
  </si>
  <si>
    <t xml:space="preserve">Indywidualna Praktyka Stomatologiczna lek. stom. Tomasz Mikołajczyk</t>
  </si>
  <si>
    <t xml:space="preserve">Królowej Jadwigi 5</t>
  </si>
  <si>
    <t xml:space="preserve">122/300065/07/2017</t>
  </si>
  <si>
    <t xml:space="preserve">Indywidualna Praktyka Lekarska Gabinet Stomatologiczny Maria Szostak-Opalińska</t>
  </si>
  <si>
    <t xml:space="preserve">Lipowa</t>
  </si>
  <si>
    <t xml:space="preserve">654</t>
  </si>
  <si>
    <t xml:space="preserve">122/300065/07/2017W</t>
  </si>
  <si>
    <t xml:space="preserve">122/300068/07/2017</t>
  </si>
  <si>
    <t xml:space="preserve">Indywidualna Specjalistyczna Praktyk Stomatologiczna Krystyna Małyska</t>
  </si>
  <si>
    <t xml:space="preserve">Al, Piłsudskiego 78</t>
  </si>
  <si>
    <t xml:space="preserve">122/300076/07/2017</t>
  </si>
  <si>
    <t xml:space="preserve">Gabinet Stomatologiczny Lek. stom. Grażyna Lepska</t>
  </si>
  <si>
    <t xml:space="preserve">Międzybrodzie Żywieckie</t>
  </si>
  <si>
    <t xml:space="preserve">Beskidzka 89</t>
  </si>
  <si>
    <t xml:space="preserve">122/300076/07/2017W</t>
  </si>
  <si>
    <t xml:space="preserve">122/300077/07/2017</t>
  </si>
  <si>
    <t xml:space="preserve">Indywidualna Praktyka Stomatologiczna lek. stom. Bogumiła Kliś</t>
  </si>
  <si>
    <t xml:space="preserve">Pietrzykowice</t>
  </si>
  <si>
    <t xml:space="preserve">Jana Pawła II 100</t>
  </si>
  <si>
    <t xml:space="preserve">122/300077/07/2017W</t>
  </si>
  <si>
    <t xml:space="preserve">122/300094/07/2017</t>
  </si>
  <si>
    <t xml:space="preserve">Izabela Karasińska</t>
  </si>
  <si>
    <t xml:space="preserve">Rafowa 5</t>
  </si>
  <si>
    <t xml:space="preserve">122/300094/07/2017W</t>
  </si>
  <si>
    <t xml:space="preserve">122/300110/07/2017</t>
  </si>
  <si>
    <t xml:space="preserve">Ewa Stanisz-t'Sas - Indywidualna Praktyka Stomatologiczna lek. stom. Ewa Stanisz-t'Sas</t>
  </si>
  <si>
    <t xml:space="preserve">Jesionowa 18</t>
  </si>
  <si>
    <t xml:space="preserve">122/300126/07/2017</t>
  </si>
  <si>
    <t xml:space="preserve">Ewa Staszkiewicz</t>
  </si>
  <si>
    <t xml:space="preserve">Krzywa 23</t>
  </si>
  <si>
    <t xml:space="preserve">122/300126/07/2017W</t>
  </si>
  <si>
    <t xml:space="preserve">122/300171/07/2017P</t>
  </si>
  <si>
    <t xml:space="preserve">Jakub Bańczak</t>
  </si>
  <si>
    <t xml:space="preserve">Kobiernice</t>
  </si>
  <si>
    <t xml:space="preserve">Żywiecka 10</t>
  </si>
  <si>
    <t xml:space="preserve">122/300172/07/2017</t>
  </si>
  <si>
    <t xml:space="preserve">Bogusława Szarowska</t>
  </si>
  <si>
    <t xml:space="preserve">Kresowa 2</t>
  </si>
  <si>
    <t xml:space="preserve">122/301788/07/2017W</t>
  </si>
  <si>
    <t xml:space="preserve">Halina Kaźmierczak</t>
  </si>
  <si>
    <t xml:space="preserve">Chybie</t>
  </si>
  <si>
    <t xml:space="preserve">Bielska 53</t>
  </si>
  <si>
    <t xml:space="preserve">122/301791/07/2017</t>
  </si>
  <si>
    <t xml:space="preserve">Indywidualna Praktyka Stomatologiczna lek. stom. Bogusława Gradowska</t>
  </si>
  <si>
    <t xml:space="preserve">Romualda Traugutta 12</t>
  </si>
  <si>
    <t xml:space="preserve">122/301797/07/2017</t>
  </si>
  <si>
    <t xml:space="preserve">Teresa Prośniak</t>
  </si>
  <si>
    <t xml:space="preserve">Ikara 6</t>
  </si>
  <si>
    <t xml:space="preserve">122/302071/07/2017</t>
  </si>
  <si>
    <t xml:space="preserve">Gabinet Stomatologiczny Iwona Szydłowska</t>
  </si>
  <si>
    <t xml:space="preserve">Górki Małe</t>
  </si>
  <si>
    <t xml:space="preserve">Zalesie 3</t>
  </si>
  <si>
    <t xml:space="preserve">122/302071/07/2017W</t>
  </si>
  <si>
    <t xml:space="preserve">122/302124/07/2017</t>
  </si>
  <si>
    <t xml:space="preserve">Indywidualna Praktyka Stomatologiczna lek.stom.Magdalena Bańczak</t>
  </si>
  <si>
    <t xml:space="preserve">122/302130/07/2017</t>
  </si>
  <si>
    <t xml:space="preserve">Alicja Kiecoń</t>
  </si>
  <si>
    <t xml:space="preserve">Mickiewicza 14</t>
  </si>
  <si>
    <t xml:space="preserve">122/302151/07/2017</t>
  </si>
  <si>
    <t xml:space="preserve">Jolanta Kisza - Szyszkowska</t>
  </si>
  <si>
    <t xml:space="preserve">Bobrecka 32a</t>
  </si>
  <si>
    <t xml:space="preserve">122/302151/07/2017W</t>
  </si>
  <si>
    <t xml:space="preserve">122/302173/07/2017</t>
  </si>
  <si>
    <t xml:space="preserve">Urszula Tomanek</t>
  </si>
  <si>
    <t xml:space="preserve">Hławiczki 12/2</t>
  </si>
  <si>
    <t xml:space="preserve">122/302173/07/2017W</t>
  </si>
  <si>
    <t xml:space="preserve">122/302175/07/2017</t>
  </si>
  <si>
    <t xml:space="preserve">Sonia Wolanin</t>
  </si>
  <si>
    <t xml:space="preserve">Gwiezdna 11</t>
  </si>
  <si>
    <t xml:space="preserve">122/302180/07/2017</t>
  </si>
  <si>
    <t xml:space="preserve">Joanna Jadwiga Sokalla</t>
  </si>
  <si>
    <t xml:space="preserve">Bielska 37/18</t>
  </si>
  <si>
    <t xml:space="preserve">122/302180/07/2017W</t>
  </si>
  <si>
    <t xml:space="preserve">122/302185/07/2017</t>
  </si>
  <si>
    <t xml:space="preserve">Helena Badura</t>
  </si>
  <si>
    <t xml:space="preserve">Mickewicza 1</t>
  </si>
  <si>
    <t xml:space="preserve">122/302205/07/2017</t>
  </si>
  <si>
    <t xml:space="preserve">Jolanta Obwiosło-Krzystek</t>
  </si>
  <si>
    <t xml:space="preserve">Goleszów</t>
  </si>
  <si>
    <t xml:space="preserve">1 Maja 10</t>
  </si>
  <si>
    <t xml:space="preserve">122/302205/07/2017W</t>
  </si>
  <si>
    <t xml:space="preserve">122/302241/07/2017</t>
  </si>
  <si>
    <t xml:space="preserve">Magdalena Pietras</t>
  </si>
  <si>
    <t xml:space="preserve">Wiśniowa 7</t>
  </si>
  <si>
    <t xml:space="preserve">122/302247/07/2017</t>
  </si>
  <si>
    <t xml:space="preserve">Alicja Wałczyk-Byrdziak</t>
  </si>
  <si>
    <t xml:space="preserve">Asnyka 14</t>
  </si>
  <si>
    <t xml:space="preserve">122/302249/07/2017</t>
  </si>
  <si>
    <t xml:space="preserve">Zofia Witkowska</t>
  </si>
  <si>
    <t xml:space="preserve">Nad Białką 1b</t>
  </si>
  <si>
    <t xml:space="preserve">122/302249/07/2017W</t>
  </si>
  <si>
    <t xml:space="preserve">122/302250/07/2017</t>
  </si>
  <si>
    <t xml:space="preserve">Indywidualna Praktyka Stomatologiczna Barbara Jagos-Szypuła</t>
  </si>
  <si>
    <t xml:space="preserve">LIGOTA</t>
  </si>
  <si>
    <t xml:space="preserve">Miliardowicka 64</t>
  </si>
  <si>
    <t xml:space="preserve">122/302250/07/2017W</t>
  </si>
  <si>
    <t xml:space="preserve">122/302251/07/2017</t>
  </si>
  <si>
    <t xml:space="preserve">Śliwińska Maria</t>
  </si>
  <si>
    <t xml:space="preserve">18a</t>
  </si>
  <si>
    <t xml:space="preserve">122/302324/07/2017</t>
  </si>
  <si>
    <t xml:space="preserve">Ewa Raszka-Przybyła</t>
  </si>
  <si>
    <t xml:space="preserve">Olszaka 1</t>
  </si>
  <si>
    <t xml:space="preserve">122/302329/07/2017</t>
  </si>
  <si>
    <t xml:space="preserve">Ewa Konieczna-Pietrusiak</t>
  </si>
  <si>
    <t xml:space="preserve">Młyńska 27</t>
  </si>
  <si>
    <t xml:space="preserve">122/302329/07/2017W</t>
  </si>
  <si>
    <t xml:space="preserve">122/302377/07/2017</t>
  </si>
  <si>
    <t xml:space="preserve">Indywidualna Praktyka Stomatologiczna lek.stom.Joanna Kijowska</t>
  </si>
  <si>
    <t xml:space="preserve">Józefa Niemczyka 4</t>
  </si>
  <si>
    <t xml:space="preserve">122/302410/07/2017</t>
  </si>
  <si>
    <t xml:space="preserve">Indywidualna Praktyka Stomatologiczna lek.stom.Joanna Korpanty</t>
  </si>
  <si>
    <t xml:space="preserve">Janowicka 9</t>
  </si>
  <si>
    <t xml:space="preserve">122/302429/07/2017</t>
  </si>
  <si>
    <t xml:space="preserve">Małgorzata Kuźma-Węglorz</t>
  </si>
  <si>
    <t xml:space="preserve">Milusińskich 2</t>
  </si>
  <si>
    <t xml:space="preserve">122/302644/07/2017</t>
  </si>
  <si>
    <t xml:space="preserve">Barbara Karolini-Bożek</t>
  </si>
  <si>
    <t xml:space="preserve">Włodzimierza Majakowskiego 34</t>
  </si>
  <si>
    <t xml:space="preserve">122/302644/07/2017W</t>
  </si>
  <si>
    <t xml:space="preserve">122/302649/07/2017</t>
  </si>
  <si>
    <t xml:space="preserve">Lucyna Misan-Bożek</t>
  </si>
  <si>
    <t xml:space="preserve">Majakowskiego 34</t>
  </si>
  <si>
    <t xml:space="preserve">122/302715/07/2017W</t>
  </si>
  <si>
    <t xml:space="preserve">Gabinet Stomatologiczny lek.stom. Joanna Żarnowiecka</t>
  </si>
  <si>
    <t xml:space="preserve">Zofii Kossak-Szatkowskiej 6</t>
  </si>
  <si>
    <t xml:space="preserve">122/302743/07/2017L</t>
  </si>
  <si>
    <t xml:space="preserve">Prywatna Gabinet Ortodontyczny Maria Chycka-Głowacka</t>
  </si>
  <si>
    <t xml:space="preserve">Piastowska 86</t>
  </si>
  <si>
    <t xml:space="preserve">122/302819/07/2017W</t>
  </si>
  <si>
    <t xml:space="preserve">Indywidualna Praktyka Stomatologiczna lek.stom.Barbara Gruszka-Kłusek</t>
  </si>
  <si>
    <t xml:space="preserve">Józefa Lompy 5</t>
  </si>
  <si>
    <t xml:space="preserve">122/304064/07/2017</t>
  </si>
  <si>
    <t xml:space="preserve">Indywidualna Praktyka Stomatologiczna Katarzyna Dyda</t>
  </si>
  <si>
    <t xml:space="preserve">Łękawica</t>
  </si>
  <si>
    <t xml:space="preserve">Żywiecka 52</t>
  </si>
  <si>
    <t xml:space="preserve">122/307007/07/2017</t>
  </si>
  <si>
    <t xml:space="preserve">Renata Konopa</t>
  </si>
  <si>
    <t xml:space="preserve">Szkolna 2</t>
  </si>
  <si>
    <t xml:space="preserve">122/307167/07/2017W</t>
  </si>
  <si>
    <t xml:space="preserve">Indywidualna Praktyka Stomatologiczna lek.stom.Ilona Łatanik-Marek</t>
  </si>
  <si>
    <t xml:space="preserve">Świętokrzyska 16a</t>
  </si>
  <si>
    <t xml:space="preserve">122/307177/07/2017</t>
  </si>
  <si>
    <t xml:space="preserve">Indywidualna Praktyka Stomatologiczna lek.stom.Zuzanna Szlagor</t>
  </si>
  <si>
    <t xml:space="preserve">Browarna 25</t>
  </si>
  <si>
    <t xml:space="preserve">122/307201/07/2017</t>
  </si>
  <si>
    <t xml:space="preserve">Brunon Lipowski</t>
  </si>
  <si>
    <t xml:space="preserve">Żwirki i Wigury 2</t>
  </si>
  <si>
    <t xml:space="preserve">122/307227/07/2017</t>
  </si>
  <si>
    <t xml:space="preserve">Indywidualna Praktyka Stomatologiczna Lek. Stom. Alina Machalica-Cienciała</t>
  </si>
  <si>
    <t xml:space="preserve">Jasienica 845</t>
  </si>
  <si>
    <t xml:space="preserve">122/307227/07/2017W</t>
  </si>
  <si>
    <t xml:space="preserve">122/307228/07/2017</t>
  </si>
  <si>
    <t xml:space="preserve">Indywidualna Praktyka Stomatologiczna Lek. Stom. Małgorzata Porębska-Pszczółka</t>
  </si>
  <si>
    <t xml:space="preserve">Grodziec Śląski</t>
  </si>
  <si>
    <t xml:space="preserve">128</t>
  </si>
  <si>
    <t xml:space="preserve">122/307228/07/2017W</t>
  </si>
  <si>
    <t xml:space="preserve">122/307229/07/2017W</t>
  </si>
  <si>
    <t xml:space="preserve">Indywidualna Praktyka Stomatologiczna - Izabela Galwas</t>
  </si>
  <si>
    <t xml:space="preserve">Wyzwolenia 109</t>
  </si>
  <si>
    <t xml:space="preserve">122/307295/07/2017W</t>
  </si>
  <si>
    <t xml:space="preserve">Indywidualna Praktyka Lekarska Gabinet Stomatologiczny Urszula Cierniak-Wawrzkowicz</t>
  </si>
  <si>
    <t xml:space="preserve">Jarzębinowa 237</t>
  </si>
  <si>
    <t xml:space="preserve">122/307358/07/2017</t>
  </si>
  <si>
    <t xml:space="preserve">Gabinet Dentystyczny lek.stom. Agata Lorens</t>
  </si>
  <si>
    <t xml:space="preserve">Krakowska 10a</t>
  </si>
  <si>
    <t xml:space="preserve">122/307390/07/2017W</t>
  </si>
  <si>
    <t xml:space="preserve">Stanisława Krzyżowska</t>
  </si>
  <si>
    <t xml:space="preserve">Myśliwska 34</t>
  </si>
  <si>
    <t xml:space="preserve">122/307440/07/2017</t>
  </si>
  <si>
    <t xml:space="preserve">Gąsior Jan Indywidualna Praktyka Stomatologiczna </t>
  </si>
  <si>
    <t xml:space="preserve">Kochanowskiego 66</t>
  </si>
  <si>
    <t xml:space="preserve">122/307494/07/2017</t>
  </si>
  <si>
    <t xml:space="preserve">Andrzej Stronka</t>
  </si>
  <si>
    <t xml:space="preserve">Rudzica</t>
  </si>
  <si>
    <t xml:space="preserve">350</t>
  </si>
  <si>
    <t xml:space="preserve">122/307494/07/2017W</t>
  </si>
  <si>
    <t xml:space="preserve">122/308892/07/2017</t>
  </si>
  <si>
    <t xml:space="preserve">Agata Święcicka-Trzos</t>
  </si>
  <si>
    <t xml:space="preserve">Szkolna 799</t>
  </si>
  <si>
    <t xml:space="preserve">122/308892/07/2017W</t>
  </si>
  <si>
    <t xml:space="preserve">122/310304/07/2017</t>
  </si>
  <si>
    <t xml:space="preserve">Indywidualna Praktyka Stomatologiczna lek.stom.Barbara Włoch</t>
  </si>
  <si>
    <t xml:space="preserve">Kałuża 14/3</t>
  </si>
  <si>
    <t xml:space="preserve">122/310304/07/2017W</t>
  </si>
  <si>
    <t xml:space="preserve">122/310423/07/2017W</t>
  </si>
  <si>
    <t xml:space="preserve">Szymiec Anna</t>
  </si>
  <si>
    <t xml:space="preserve">Czaniec</t>
  </si>
  <si>
    <t xml:space="preserve">Zagłębocze 7</t>
  </si>
  <si>
    <t xml:space="preserve">122/310967/07/2017</t>
  </si>
  <si>
    <t xml:space="preserve">TRIDENT Centrum Stomatologii Estetycznej Agnieszka Stępień -Gryczka &amp; Tomasz Gryczka Spółka Cywilna</t>
  </si>
  <si>
    <t xml:space="preserve">JAWORZE</t>
  </si>
  <si>
    <t xml:space="preserve">Zdrojowa 81</t>
  </si>
  <si>
    <t xml:space="preserve">122/310967/07/2017W</t>
  </si>
  <si>
    <t xml:space="preserve">122/311144/07/2017</t>
  </si>
  <si>
    <t xml:space="preserve">Indywidualna Praktyka Stomatologiczna  Magdalena Michałowska-Gołda</t>
  </si>
  <si>
    <t xml:space="preserve">Aleja Piłsudskiego 50</t>
  </si>
  <si>
    <t xml:space="preserve">122/311144/07/2017W</t>
  </si>
  <si>
    <t xml:space="preserve">122/311145/07/2017</t>
  </si>
  <si>
    <t xml:space="preserve">Izabela Kubaszek</t>
  </si>
  <si>
    <t xml:space="preserve">Węgierska Górka</t>
  </si>
  <si>
    <t xml:space="preserve">Wyzwolenia 5</t>
  </si>
  <si>
    <t xml:space="preserve">122/312203/07/2017</t>
  </si>
  <si>
    <t xml:space="preserve">Paweł Pasz</t>
  </si>
  <si>
    <t xml:space="preserve">122/312203/07/2017W</t>
  </si>
  <si>
    <t xml:space="preserve">122/312295/07/2017</t>
  </si>
  <si>
    <t xml:space="preserve">Mariola Kuzior-Sura</t>
  </si>
  <si>
    <t xml:space="preserve">Plac św. Ambrożego 3</t>
  </si>
  <si>
    <t xml:space="preserve">122/312295/07/2017W</t>
  </si>
  <si>
    <t xml:space="preserve">122/314076/07/2017W</t>
  </si>
  <si>
    <t xml:space="preserve">KAMIL MICHTA</t>
  </si>
  <si>
    <t xml:space="preserve">Podgórna 13</t>
  </si>
  <si>
    <t xml:space="preserve">123/100138/07/2017</t>
  </si>
  <si>
    <t xml:space="preserve">Gminny Zespół Ośrodków Zdrowia</t>
  </si>
  <si>
    <t xml:space="preserve">Woźniki</t>
  </si>
  <si>
    <t xml:space="preserve">Dworcowa 21</t>
  </si>
  <si>
    <t xml:space="preserve">Częstochowa</t>
  </si>
  <si>
    <t xml:space="preserve">123/100142/07/2017</t>
  </si>
  <si>
    <t xml:space="preserve">Samodzielny Publiczny Zakład Opieki Zdrowotnej Miejska Przychodnia Rejonowa</t>
  </si>
  <si>
    <t xml:space="preserve">Koniecpol</t>
  </si>
  <si>
    <t xml:space="preserve">Armii Krajowej 2</t>
  </si>
  <si>
    <t xml:space="preserve">123/100142/07/2017W</t>
  </si>
  <si>
    <t xml:space="preserve">123/100147/02/2/2017</t>
  </si>
  <si>
    <t xml:space="preserve">Wojewódzki Szpital Specjalistyczny im. N.M.P.</t>
  </si>
  <si>
    <t xml:space="preserve">CZĘSTOCHOWA</t>
  </si>
  <si>
    <t xml:space="preserve">Bialska 104/118</t>
  </si>
  <si>
    <t xml:space="preserve">123/100147/03/5/2017S</t>
  </si>
  <si>
    <t xml:space="preserve">123/100147/04/2017</t>
  </si>
  <si>
    <t xml:space="preserve">123/100147/15/2/2017</t>
  </si>
  <si>
    <t xml:space="preserve">123/100327/02/2/2017</t>
  </si>
  <si>
    <t xml:space="preserve">Samodzielny Publiczny Zespół Opieki Zdrowotnej w Myszkowie</t>
  </si>
  <si>
    <t xml:space="preserve">MYSZKÓW</t>
  </si>
  <si>
    <t xml:space="preserve">Aleja Wolności 29</t>
  </si>
  <si>
    <t xml:space="preserve">123/100327/04/2017</t>
  </si>
  <si>
    <t xml:space="preserve">123/100327/07/2017W</t>
  </si>
  <si>
    <t xml:space="preserve">123/100327/10/2017L</t>
  </si>
  <si>
    <t xml:space="preserve">123/100404/04/2017</t>
  </si>
  <si>
    <t xml:space="preserve">Zespół Opieki Zdrowotnej w Kłobucku</t>
  </si>
  <si>
    <t xml:space="preserve">Kłobuck</t>
  </si>
  <si>
    <t xml:space="preserve">11 Listopada 5C</t>
  </si>
  <si>
    <t xml:space="preserve">123/100456/04/2017</t>
  </si>
  <si>
    <t xml:space="preserve">Wojewódzki Szpital Neuropsychiatryczny im. dr Emila Cyrana w Lublińcu</t>
  </si>
  <si>
    <t xml:space="preserve">LUBLINIEC</t>
  </si>
  <si>
    <t xml:space="preserve">Grunwaldzka 48</t>
  </si>
  <si>
    <t xml:space="preserve">123/107200/04/2017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107200/07/2017</t>
  </si>
  <si>
    <t xml:space="preserve">123/107200/07/2017W</t>
  </si>
  <si>
    <t xml:space="preserve">123/108020/04/2017</t>
  </si>
  <si>
    <t xml:space="preserve">Miejski Szpital Zespolony</t>
  </si>
  <si>
    <t xml:space="preserve">Mirowska 15</t>
  </si>
  <si>
    <t xml:space="preserve">123/108152/04/2017</t>
  </si>
  <si>
    <t xml:space="preserve">Wojewódzki Zakład Opieki Zdrowotnej nad Matką, Dzieckiem i Młodzieżą</t>
  </si>
  <si>
    <t xml:space="preserve">Jana III Sobieskiego 7A</t>
  </si>
  <si>
    <t xml:space="preserve">123/200123/07/2017</t>
  </si>
  <si>
    <t xml:space="preserve">Przychodnia Stomatologiczna M.S. Dent Małanij-Saleh Spółka Partnerska</t>
  </si>
  <si>
    <t xml:space="preserve">Aleja Kościuszki 9A</t>
  </si>
  <si>
    <t xml:space="preserve">123/200123/07/2017W</t>
  </si>
  <si>
    <t xml:space="preserve">123/200436/02/2/2017</t>
  </si>
  <si>
    <t xml:space="preserve">Spółka z ograniczoną odpowiedzialnością Niepubliczny Zakład Opieki Zdrowotnej Centrum Medyczne "Amic</t>
  </si>
  <si>
    <t xml:space="preserve">Aleja Pokoju 44</t>
  </si>
  <si>
    <t xml:space="preserve">123/200478/04/2017</t>
  </si>
  <si>
    <t xml:space="preserve">Archidiecezja Częstochowska</t>
  </si>
  <si>
    <t xml:space="preserve">Mstów</t>
  </si>
  <si>
    <t xml:space="preserve">Leśna 13/14</t>
  </si>
  <si>
    <t xml:space="preserve">123/200479/04/2017</t>
  </si>
  <si>
    <t xml:space="preserve">Częstochowskie Towarzystwo Profilaktyki Społecznej</t>
  </si>
  <si>
    <t xml:space="preserve">Rejtana 7/B</t>
  </si>
  <si>
    <t xml:space="preserve">123/200606/07/2017</t>
  </si>
  <si>
    <t xml:space="preserve">Prywatna Przychodnia Stomatologiczna Wojciech Służalec Spółka z ograniczoną odpowiedzialnością</t>
  </si>
  <si>
    <t xml:space="preserve">św. Łukasza 61/67a</t>
  </si>
  <si>
    <t xml:space="preserve">123/200620/07/2017</t>
  </si>
  <si>
    <t xml:space="preserve">Piotr Zygmunt Janik, Jolanta Janik Piotr Maria Janik Prywatna Przychodnia Lekarska JANIK-MED S.C. </t>
  </si>
  <si>
    <t xml:space="preserve">Aleja Najświętszej Maryi Panny 14</t>
  </si>
  <si>
    <t xml:space="preserve">123/200620/07/2017W</t>
  </si>
  <si>
    <t xml:space="preserve">123/200665/07/2017W</t>
  </si>
  <si>
    <t xml:space="preserve">Anna Kapustecka</t>
  </si>
  <si>
    <t xml:space="preserve">Przejazdowa 86</t>
  </si>
  <si>
    <t xml:space="preserve">123/202039/04/2017</t>
  </si>
  <si>
    <t xml:space="preserve">STOWARZYSZENIE "MONAR"</t>
  </si>
  <si>
    <t xml:space="preserve">DĘBOWIEC 2</t>
  </si>
  <si>
    <t xml:space="preserve">123/202254/07/2017W</t>
  </si>
  <si>
    <t xml:space="preserve">Maria Tarasek - Rygałło, Krystyna Pedryc -  Spółka cywilna: Krystyna Pedryc, Maria Tarasek-Rygałło</t>
  </si>
  <si>
    <t xml:space="preserve">16 Stycznia 14</t>
  </si>
  <si>
    <t xml:space="preserve">123/202308/07/2017</t>
  </si>
  <si>
    <t xml:space="preserve">Romuald  Adamek</t>
  </si>
  <si>
    <t xml:space="preserve">ZAWODZIE</t>
  </si>
  <si>
    <t xml:space="preserve">Długa 18</t>
  </si>
  <si>
    <t xml:space="preserve">123/202313/07/2017</t>
  </si>
  <si>
    <t xml:space="preserve">Zakład Opieki Zdrowotnej "PROTETYK" Sp. z o.o.</t>
  </si>
  <si>
    <t xml:space="preserve">Stanisława Staszica 10</t>
  </si>
  <si>
    <t xml:space="preserve">123/202313/07/2017W</t>
  </si>
  <si>
    <t xml:space="preserve">123/202375/07/2017</t>
  </si>
  <si>
    <t xml:space="preserve">Przychodnia Stomatologiczna "Wolski"</t>
  </si>
  <si>
    <t xml:space="preserve">Rędziny</t>
  </si>
  <si>
    <t xml:space="preserve">Wolności 89</t>
  </si>
  <si>
    <t xml:space="preserve">123/202375/07/2017L</t>
  </si>
  <si>
    <t xml:space="preserve">123/202467/07/2017</t>
  </si>
  <si>
    <t xml:space="preserve">Marek Moskal Przychodnia Stomatologiczna</t>
  </si>
  <si>
    <t xml:space="preserve">Obrońców Westerplatte 21</t>
  </si>
  <si>
    <t xml:space="preserve">123/202467/07/2017W</t>
  </si>
  <si>
    <t xml:space="preserve">123/202501/04/2017</t>
  </si>
  <si>
    <t xml:space="preserve">INTEGRA B. GRABINSKA SPÓŁKA JAWNA</t>
  </si>
  <si>
    <t xml:space="preserve">Miarki 15G</t>
  </si>
  <si>
    <t xml:space="preserve">123/202704/07/2017</t>
  </si>
  <si>
    <t xml:space="preserve">Spółka Cywilna Barbara Skorupka, Marcin Skorupka, Agnieszka Skorupka-Polus, Tomasz Polus</t>
  </si>
  <si>
    <t xml:space="preserve">Herby</t>
  </si>
  <si>
    <t xml:space="preserve">Juliusza Słowackiego 2</t>
  </si>
  <si>
    <t xml:space="preserve">123/202875/07/2017W</t>
  </si>
  <si>
    <t xml:space="preserve">Janusz Kucharski</t>
  </si>
  <si>
    <t xml:space="preserve">Wielkoborska 31</t>
  </si>
  <si>
    <t xml:space="preserve">123/202959/07/2017</t>
  </si>
  <si>
    <t xml:space="preserve">Barbara Kurczych</t>
  </si>
  <si>
    <t xml:space="preserve">Kłomnice</t>
  </si>
  <si>
    <t xml:space="preserve">Sądowa 27</t>
  </si>
  <si>
    <t xml:space="preserve">123/202959/07/2017W</t>
  </si>
  <si>
    <t xml:space="preserve">123/203090/07/2017</t>
  </si>
  <si>
    <t xml:space="preserve">Przychodnia Specjalistyczna K.Z. Szymańscy Spółka Jawna</t>
  </si>
  <si>
    <t xml:space="preserve">Szajnowicza-Iwanowa 57</t>
  </si>
  <si>
    <t xml:space="preserve">123/206036/07/2017</t>
  </si>
  <si>
    <t xml:space="preserve">NZOZ Przychodnia Stomatologiczna lek.stom. Joanna i Piotr Kuźnik s.c.</t>
  </si>
  <si>
    <t xml:space="preserve">Działkowiczów 20</t>
  </si>
  <si>
    <t xml:space="preserve">123/206036/07/2017W</t>
  </si>
  <si>
    <t xml:space="preserve">123/206061/04/2017</t>
  </si>
  <si>
    <t xml:space="preserve">Krzysztof Nadaj</t>
  </si>
  <si>
    <t xml:space="preserve">Strażacka 18</t>
  </si>
  <si>
    <t xml:space="preserve">123/207001/04/2017</t>
  </si>
  <si>
    <t xml:space="preserve">Ogrodowa 66</t>
  </si>
  <si>
    <t xml:space="preserve">123/207008/07/2017</t>
  </si>
  <si>
    <t xml:space="preserve">Niepubliczny Zakład Opieki Zdrowotnej Przychodnia Lekarska w Kruszynie Sp. z o.o.</t>
  </si>
  <si>
    <t xml:space="preserve">Kruszyna</t>
  </si>
  <si>
    <t xml:space="preserve">Kmicica 10</t>
  </si>
  <si>
    <t xml:space="preserve">123/207008/07/2017W</t>
  </si>
  <si>
    <t xml:space="preserve">123/207022/07/2017</t>
  </si>
  <si>
    <t xml:space="preserve">Spółka Cywilna Elżbieta Chodacka i Krzysztof Chodacki </t>
  </si>
  <si>
    <t xml:space="preserve">Wolności 58</t>
  </si>
  <si>
    <t xml:space="preserve">123/207143/07/2017</t>
  </si>
  <si>
    <t xml:space="preserve">Beata Imiełowska-Kupczak</t>
  </si>
  <si>
    <t xml:space="preserve">Berka Joselewicza 7/1</t>
  </si>
  <si>
    <t xml:space="preserve">123/207143/07/2017W</t>
  </si>
  <si>
    <t xml:space="preserve">123/207157/07/2017</t>
  </si>
  <si>
    <t xml:space="preserve">Mariusz Wcisło</t>
  </si>
  <si>
    <t xml:space="preserve">Wodzickiego 43</t>
  </si>
  <si>
    <t xml:space="preserve">123/207186/04/2017</t>
  </si>
  <si>
    <t xml:space="preserve">NZOZ "MEDICOR" Kowalski, Pilarski, Janas Spółka jawna</t>
  </si>
  <si>
    <t xml:space="preserve">Kościuszki 27 "O"</t>
  </si>
  <si>
    <t xml:space="preserve">123/207333/07/2017</t>
  </si>
  <si>
    <t xml:space="preserve">Ewa Dębska</t>
  </si>
  <si>
    <t xml:space="preserve">Sejmowa 1A</t>
  </si>
  <si>
    <t xml:space="preserve">123/207407/07/2017</t>
  </si>
  <si>
    <t xml:space="preserve">Andrzej Wolański Przychodnia Lekarska "ANDRE-MED"</t>
  </si>
  <si>
    <t xml:space="preserve">Koziegłowy</t>
  </si>
  <si>
    <t xml:space="preserve">Częstochowska 31</t>
  </si>
  <si>
    <t xml:space="preserve">123/207407/07/2017W</t>
  </si>
  <si>
    <t xml:space="preserve">123/207537/07/2017</t>
  </si>
  <si>
    <t xml:space="preserve">Anna Nowińska, Sławomir Nowiński - Niepubliczny Zakład Opieki Zdrowotnej Poradnia Stomatologiczna "P</t>
  </si>
  <si>
    <t xml:space="preserve">Kontkiewicza 2B</t>
  </si>
  <si>
    <t xml:space="preserve">123/207537/07/2017W</t>
  </si>
  <si>
    <t xml:space="preserve">123/207579/07/2017W</t>
  </si>
  <si>
    <t xml:space="preserve">Jan Bińczyk</t>
  </si>
  <si>
    <t xml:space="preserve">Aleja Wolności 34</t>
  </si>
  <si>
    <t xml:space="preserve">123/207682/04/2017</t>
  </si>
  <si>
    <t xml:space="preserve">Częstochowskie Towarzystwo Rodzin i Przyjaciół Dzieci Uzależnionych "Powrót z U" Oddział Wojewódzki </t>
  </si>
  <si>
    <t xml:space="preserve">Wiolinowa 1</t>
  </si>
  <si>
    <t xml:space="preserve">123/207848/07/2017</t>
  </si>
  <si>
    <t xml:space="preserve">Beata Graf - Bonk</t>
  </si>
  <si>
    <t xml:space="preserve">Lisów</t>
  </si>
  <si>
    <t xml:space="preserve">Stawowa 62/b</t>
  </si>
  <si>
    <t xml:space="preserve">123/207848/07/2017W</t>
  </si>
  <si>
    <t xml:space="preserve">123/208083/07/2017</t>
  </si>
  <si>
    <t xml:space="preserve">Renata Idzik</t>
  </si>
  <si>
    <t xml:space="preserve">Pułaskiego 7</t>
  </si>
  <si>
    <t xml:space="preserve">123/208083/07/2017W</t>
  </si>
  <si>
    <t xml:space="preserve">123/208228/07/2017W</t>
  </si>
  <si>
    <t xml:space="preserve">Aleksandra  Gruca, Izabela Żurek, Marek Żurek -Centrum Medyczne "ALMED" s.c.</t>
  </si>
  <si>
    <t xml:space="preserve">Kościuszki 27 c,d,e</t>
  </si>
  <si>
    <t xml:space="preserve">123/208304/07/2017</t>
  </si>
  <si>
    <t xml:space="preserve">Józef Mocny, Barbara Janiak - Mocny, Katarzyna Mocny - Pachońska -  Spółka cywilna: "Józef-Barbara-K</t>
  </si>
  <si>
    <t xml:space="preserve">Strzebiń</t>
  </si>
  <si>
    <t xml:space="preserve">Lubliniecka 38</t>
  </si>
  <si>
    <t xml:space="preserve">123/208304/07/2017W</t>
  </si>
  <si>
    <t xml:space="preserve">123/208378/07/2017</t>
  </si>
  <si>
    <t xml:space="preserve">Izabela Sychniak-Załęska</t>
  </si>
  <si>
    <t xml:space="preserve">Łukasińskiego 86</t>
  </si>
  <si>
    <t xml:space="preserve">123/208378/07/2017L</t>
  </si>
  <si>
    <t xml:space="preserve">123/208380/07/2017</t>
  </si>
  <si>
    <t xml:space="preserve">"URODENT" LUBAS SPÓŁKA JAWNA</t>
  </si>
  <si>
    <t xml:space="preserve">Koszęcin</t>
  </si>
  <si>
    <t xml:space="preserve">Sobieskiego 8</t>
  </si>
  <si>
    <t xml:space="preserve">123/208380/07/2017W</t>
  </si>
  <si>
    <t xml:space="preserve">123/208458/07/2017</t>
  </si>
  <si>
    <t xml:space="preserve">Anita Olek</t>
  </si>
  <si>
    <t xml:space="preserve">Krynicka 1/3</t>
  </si>
  <si>
    <t xml:space="preserve">123/208458/07/2017L</t>
  </si>
  <si>
    <t xml:space="preserve">123/208690/07/2017</t>
  </si>
  <si>
    <t xml:space="preserve">Roman Gołębiowski, Małgorzata Gołębiowska Spółka cywilna Przychodnia Lekarska "Witamina" </t>
  </si>
  <si>
    <t xml:space="preserve">ZAMKOWA 1A</t>
  </si>
  <si>
    <t xml:space="preserve">123/208846/07/2017L</t>
  </si>
  <si>
    <t xml:space="preserve">"Rudziński i partnerzy" lekarze stomatolodzy - Spółka partnerska</t>
  </si>
  <si>
    <t xml:space="preserve">Andersena 1</t>
  </si>
  <si>
    <t xml:space="preserve">123/208848/07/2017</t>
  </si>
  <si>
    <t xml:space="preserve">Edyta Bereza </t>
  </si>
  <si>
    <t xml:space="preserve">Lgota Górna</t>
  </si>
  <si>
    <t xml:space="preserve">Jurajska 222</t>
  </si>
  <si>
    <t xml:space="preserve">123/208867/07/2017W</t>
  </si>
  <si>
    <t xml:space="preserve">Rafał Zalasiński  "ZAL-DENT"</t>
  </si>
  <si>
    <t xml:space="preserve">BORONÓW</t>
  </si>
  <si>
    <t xml:space="preserve">Nowa 1A</t>
  </si>
  <si>
    <t xml:space="preserve">123/208982/07/2017</t>
  </si>
  <si>
    <t xml:space="preserve">Magdalena Stolarska, Jacek Tobiasz, Beata Kaniowska NZOZ Przychodnia Stomatologiczna "NOVA" s.c.</t>
  </si>
  <si>
    <t xml:space="preserve">Aleja Armii Krajowej 52</t>
  </si>
  <si>
    <t xml:space="preserve">123/210143/04/2017</t>
  </si>
  <si>
    <t xml:space="preserve">Niepubliczny Zakład Opieki Zdrowotnej Centrum Zdrowia Psychicznego "EGOMEDICA" Przemysław Klimas i W</t>
  </si>
  <si>
    <t xml:space="preserve">Orkana 139 B</t>
  </si>
  <si>
    <t xml:space="preserve">123/210159/07/2017</t>
  </si>
  <si>
    <t xml:space="preserve">Maria Iwaniuk</t>
  </si>
  <si>
    <t xml:space="preserve">Lubsza</t>
  </si>
  <si>
    <t xml:space="preserve">Krótka 2</t>
  </si>
  <si>
    <t xml:space="preserve">123/210159/07/2017W</t>
  </si>
  <si>
    <t xml:space="preserve">123/210589/07/2017</t>
  </si>
  <si>
    <t xml:space="preserve">BLU-DENT Miśkiewicz Spółka Jawna</t>
  </si>
  <si>
    <t xml:space="preserve">Al Najświętszej Marii Panny 62</t>
  </si>
  <si>
    <t xml:space="preserve">123/210658/04/2017</t>
  </si>
  <si>
    <t xml:space="preserve">Iwona Michalska-Wierusz</t>
  </si>
  <si>
    <t xml:space="preserve">Barlickiego 2</t>
  </si>
  <si>
    <t xml:space="preserve">123/210749/07/2017</t>
  </si>
  <si>
    <t xml:space="preserve">Niepubliczny Zakład Opieki Zdrowotnej Przychodnia Lekarska "Księżycowa" Sp. z o.o.</t>
  </si>
  <si>
    <t xml:space="preserve">Księżycowa 5</t>
  </si>
  <si>
    <t xml:space="preserve">123/210749/07/2017W</t>
  </si>
  <si>
    <t xml:space="preserve">123/210751/07/2017</t>
  </si>
  <si>
    <t xml:space="preserve">SANUS Spółka z ograniczoną odpowiedzialnością</t>
  </si>
  <si>
    <t xml:space="preserve">Kopernika 45</t>
  </si>
  <si>
    <t xml:space="preserve">123/210751/07/2017W</t>
  </si>
  <si>
    <t xml:space="preserve">123/210785/07/2017</t>
  </si>
  <si>
    <t xml:space="preserve">Monika Wysoczańska</t>
  </si>
  <si>
    <t xml:space="preserve">JANÓW</t>
  </si>
  <si>
    <t xml:space="preserve">Leśna 4</t>
  </si>
  <si>
    <t xml:space="preserve">123/210785/07/2017W</t>
  </si>
  <si>
    <t xml:space="preserve">123/210795/07/2017</t>
  </si>
  <si>
    <t xml:space="preserve">Przychodnia Lekarska "Południe" Spółka z ograniczoną odpowiedzialnością</t>
  </si>
  <si>
    <t xml:space="preserve">Mireckiego 29a</t>
  </si>
  <si>
    <t xml:space="preserve">123/210795/07/2017W</t>
  </si>
  <si>
    <t xml:space="preserve">123/210798/07/2017</t>
  </si>
  <si>
    <t xml:space="preserve">Niepubliczny Zaklad Opieki Zdrowotnej Przychodnia Lekarska "Nord Med" Spółka z ograniczoną odpowiedz</t>
  </si>
  <si>
    <t xml:space="preserve">Michałowskiego 6</t>
  </si>
  <si>
    <t xml:space="preserve">123/210800/02/2/2017</t>
  </si>
  <si>
    <t xml:space="preserve">LUX MED Spółka z ograniczoną odpowiedzialnością </t>
  </si>
  <si>
    <t xml:space="preserve">Postępu 21C</t>
  </si>
  <si>
    <t xml:space="preserve">123/210804/07/2017W</t>
  </si>
  <si>
    <t xml:space="preserve">"Combi-Med." Spółka z ograniczoną odpowiedzialnością  </t>
  </si>
  <si>
    <t xml:space="preserve">Dekabrystów 17/19</t>
  </si>
  <si>
    <t xml:space="preserve">123/210807/07/2017</t>
  </si>
  <si>
    <t xml:space="preserve">Niepubliczny Zakład Opieki Zdrowotnej Przychodnia Nadrzeczna Sp.zo.o.</t>
  </si>
  <si>
    <t xml:space="preserve">Nadrzeczna 32A</t>
  </si>
  <si>
    <t xml:space="preserve">123/210807/07/2017W</t>
  </si>
  <si>
    <t xml:space="preserve">123/210893/02/2/2017</t>
  </si>
  <si>
    <t xml:space="preserve">NASZA PRZYCHODNIA "spółka z ograniczoną odpowiedzialnością"</t>
  </si>
  <si>
    <t xml:space="preserve">Aleja Wolności 46</t>
  </si>
  <si>
    <t xml:space="preserve">123/210893/04/2017</t>
  </si>
  <si>
    <t xml:space="preserve">123/210893/07/2017L</t>
  </si>
  <si>
    <t xml:space="preserve">123/210902/07/2017</t>
  </si>
  <si>
    <t xml:space="preserve">Grzybowski Janusz, Grzybowska Ewa NZOZ "Eskulap-Med" s.c.</t>
  </si>
  <si>
    <t xml:space="preserve">Nowowiejskiego 24</t>
  </si>
  <si>
    <t xml:space="preserve">123/210902/07/2017W</t>
  </si>
  <si>
    <t xml:space="preserve">123/210916/10/2017L</t>
  </si>
  <si>
    <t xml:space="preserve">Centrum Medyczne św. Łukasza Spółka z ograniczoną odpowiedzialnością</t>
  </si>
  <si>
    <t xml:space="preserve">Zaciszańska 25a</t>
  </si>
  <si>
    <t xml:space="preserve">123/210938/07/2017W</t>
  </si>
  <si>
    <t xml:space="preserve">Przychodnia Medycyny Rodzinnej BOROWNO Spółka z ograniczoną odpowiedzialnością</t>
  </si>
  <si>
    <t xml:space="preserve">Borowno</t>
  </si>
  <si>
    <t xml:space="preserve">Klonowa 10</t>
  </si>
  <si>
    <t xml:space="preserve">123/210949/04/2017</t>
  </si>
  <si>
    <t xml:space="preserve">Przychodnia Lekarska "MEDICUS BIS" </t>
  </si>
  <si>
    <t xml:space="preserve">Mostowa 14</t>
  </si>
  <si>
    <t xml:space="preserve">123/211094/07/2017W</t>
  </si>
  <si>
    <t xml:space="preserve">Niepubliczny Zakład Opieki Zdrowotnej Specjalistyczna Przychodnia Stomatologiczna E &amp; S Sobczyk</t>
  </si>
  <si>
    <t xml:space="preserve">Lubliniecka 9</t>
  </si>
  <si>
    <t xml:space="preserve">123/211176/07/2017</t>
  </si>
  <si>
    <t xml:space="preserve">NZOZ COR-DENS</t>
  </si>
  <si>
    <t xml:space="preserve">Majdanek 8</t>
  </si>
  <si>
    <t xml:space="preserve">123/211176/07/2017W</t>
  </si>
  <si>
    <t xml:space="preserve">123/211203/04/2017</t>
  </si>
  <si>
    <t xml:space="preserve">NZOZ Przychodnia Lekarska "Puls-Med"</t>
  </si>
  <si>
    <t xml:space="preserve">11 Listopada 5a</t>
  </si>
  <si>
    <t xml:space="preserve">123/212017/07/2017</t>
  </si>
  <si>
    <t xml:space="preserve">NZOZ DENTLIFE S.C. Janina Przydacz Justyna Przydacz</t>
  </si>
  <si>
    <t xml:space="preserve">Powstańców Śląskich 85</t>
  </si>
  <si>
    <t xml:space="preserve">123/212017/07/2017W</t>
  </si>
  <si>
    <t xml:space="preserve">123/212054/04/2017</t>
  </si>
  <si>
    <t xml:space="preserve">Bogusław Przydacz</t>
  </si>
  <si>
    <t xml:space="preserve">Opolska 1</t>
  </si>
  <si>
    <t xml:space="preserve">123/212075/02/2/2017</t>
  </si>
  <si>
    <t xml:space="preserve">Niepubliczny Zakład Opieki Zdrowotnej INTER-MED</t>
  </si>
  <si>
    <t xml:space="preserve">ul. Szymanowskiego 3a/22</t>
  </si>
  <si>
    <t xml:space="preserve">123/212084/07/2017W</t>
  </si>
  <si>
    <t xml:space="preserve">Bartosz Kubat</t>
  </si>
  <si>
    <t xml:space="preserve">Własna</t>
  </si>
  <si>
    <t xml:space="preserve">Zdrowa 3</t>
  </si>
  <si>
    <t xml:space="preserve">123/212086/10/2017L</t>
  </si>
  <si>
    <t xml:space="preserve">"OLMEDICAL" Spółka z ograniczoną odpowiedzialnością</t>
  </si>
  <si>
    <t xml:space="preserve">123/212099/07/2017</t>
  </si>
  <si>
    <t xml:space="preserve">PROVISUS SPÓŁKA Z OGRANICZONĄ ODPOWIEDZIALNOŚCIĄ</t>
  </si>
  <si>
    <t xml:space="preserve">Rędzińska 112</t>
  </si>
  <si>
    <t xml:space="preserve">123/212099/07/2017L</t>
  </si>
  <si>
    <t xml:space="preserve">123/212142/07/2017</t>
  </si>
  <si>
    <t xml:space="preserve">Anna Kimel</t>
  </si>
  <si>
    <t xml:space="preserve">Aleja Wyzwolenia 9</t>
  </si>
  <si>
    <t xml:space="preserve">123/212142/07/2017L</t>
  </si>
  <si>
    <t xml:space="preserve">123/212197/07/2017</t>
  </si>
  <si>
    <t xml:space="preserve">Elżbieta Pałęga</t>
  </si>
  <si>
    <t xml:space="preserve">Graniczna 59</t>
  </si>
  <si>
    <t xml:space="preserve">123/212197/07/2017L</t>
  </si>
  <si>
    <t xml:space="preserve">123/212308/07/2017</t>
  </si>
  <si>
    <t xml:space="preserve">Jagoda Radwańska, Piotr Szuścik - "NEVADENT"s.c.</t>
  </si>
  <si>
    <t xml:space="preserve">Filarowa 8</t>
  </si>
  <si>
    <t xml:space="preserve">123/212308/07/2017W</t>
  </si>
  <si>
    <t xml:space="preserve">123/212359/04/2017</t>
  </si>
  <si>
    <t xml:space="preserve">"Ośrodek Terapii Uzależnień" Spółka z ograniczoną odpowiedzialnością</t>
  </si>
  <si>
    <t xml:space="preserve">Parzymiechy</t>
  </si>
  <si>
    <t xml:space="preserve">Częstochowska 1</t>
  </si>
  <si>
    <t xml:space="preserve">123/212489/07/2017</t>
  </si>
  <si>
    <t xml:space="preserve">"EURO-MEDICUS" Waldemar Tyrek Małgorzata Tyrek Spółka jawna</t>
  </si>
  <si>
    <t xml:space="preserve">Kopalniana 4</t>
  </si>
  <si>
    <t xml:space="preserve">123/212489/07/2017W</t>
  </si>
  <si>
    <t xml:space="preserve">123/212549/07/2017</t>
  </si>
  <si>
    <t xml:space="preserve">Joanna Kasprzykiewicz Przemysław Kasprzykiewicz - NZOZ Ka-Dent Spółka Cywilna</t>
  </si>
  <si>
    <t xml:space="preserve">św. Kazimierza 16A</t>
  </si>
  <si>
    <t xml:space="preserve">123/212549/07/2017W</t>
  </si>
  <si>
    <t xml:space="preserve">123/212967/07/2017</t>
  </si>
  <si>
    <t xml:space="preserve">Dorota Surówka-Chądzyńska</t>
  </si>
  <si>
    <t xml:space="preserve">KORWINÓW</t>
  </si>
  <si>
    <t xml:space="preserve">Okólna 24</t>
  </si>
  <si>
    <t xml:space="preserve">123/212974/07/2017W</t>
  </si>
  <si>
    <t xml:space="preserve">Rafał Urbański</t>
  </si>
  <si>
    <t xml:space="preserve">Kutnowska 14</t>
  </si>
  <si>
    <t xml:space="preserve">123/213116/07/2017</t>
  </si>
  <si>
    <t xml:space="preserve">WILKOWSCY Spółka Jawna</t>
  </si>
  <si>
    <t xml:space="preserve">Plac Walecznych 1</t>
  </si>
  <si>
    <t xml:space="preserve">123/213135/07/2017</t>
  </si>
  <si>
    <t xml:space="preserve">Robert Bociąga &amp; Anna Elżbieta Bociąga Spółka Cywilna</t>
  </si>
  <si>
    <t xml:space="preserve">Śniadeckich 8</t>
  </si>
  <si>
    <t xml:space="preserve">123/213206/07/2017</t>
  </si>
  <si>
    <t xml:space="preserve">Marcin Dobiecki</t>
  </si>
  <si>
    <t xml:space="preserve">Olsztyn</t>
  </si>
  <si>
    <t xml:space="preserve">Plac marsz. Józefa Piłsudskiego 21</t>
  </si>
  <si>
    <t xml:space="preserve">123/213222/10/2017L</t>
  </si>
  <si>
    <t xml:space="preserve">"PRE-MEDICA Borowski, Czuba, Harasim, Buzdygan LEKARZE Spółka Partnerska</t>
  </si>
  <si>
    <t xml:space="preserve">Waszyngtona 50/54/24</t>
  </si>
  <si>
    <t xml:space="preserve">123/213846/07/2017W</t>
  </si>
  <si>
    <t xml:space="preserve"> Monika Kunicka-Gardoń </t>
  </si>
  <si>
    <t xml:space="preserve">Pasteura 7</t>
  </si>
  <si>
    <t xml:space="preserve">123/213994/04/2017</t>
  </si>
  <si>
    <t xml:space="preserve">Specjalistyczno-Diagnostyczny Ośrodek Zdrowia Pawełczak Spółka Jawna</t>
  </si>
  <si>
    <t xml:space="preserve">Jana III Sobieskiego 84</t>
  </si>
  <si>
    <t xml:space="preserve">123/214059/07/2017W</t>
  </si>
  <si>
    <t xml:space="preserve">"STOMATOLOGIA Joanna Kuźnik" Spółka jawna</t>
  </si>
  <si>
    <t xml:space="preserve">Aleja Pokoju 10/1</t>
  </si>
  <si>
    <t xml:space="preserve">123/300627/07/2017W</t>
  </si>
  <si>
    <t xml:space="preserve">Anna Otocka-Sztolcman Gabinet Stomatologiczny</t>
  </si>
  <si>
    <t xml:space="preserve">Teligi 21</t>
  </si>
  <si>
    <t xml:space="preserve">123/302183/07/2017</t>
  </si>
  <si>
    <t xml:space="preserve">Gabinet Stomatologiczny Grażyna Bałazińska</t>
  </si>
  <si>
    <t xml:space="preserve">Kazimierza Pułaskiego 6</t>
  </si>
  <si>
    <t xml:space="preserve">123/302183/07/2017W</t>
  </si>
  <si>
    <t xml:space="preserve">123/302280/07/2017</t>
  </si>
  <si>
    <t xml:space="preserve">Joanna Sobczyńska</t>
  </si>
  <si>
    <t xml:space="preserve">3 Maja 16</t>
  </si>
  <si>
    <t xml:space="preserve">123/302280/07/2017W</t>
  </si>
  <si>
    <t xml:space="preserve">123/302378/07/2017</t>
  </si>
  <si>
    <t xml:space="preserve">Prywatny Gabinet Stomatologiczny Ewa Mazik</t>
  </si>
  <si>
    <t xml:space="preserve">ul. P.C.K. 2c</t>
  </si>
  <si>
    <t xml:space="preserve">123/302378/07/2017W</t>
  </si>
  <si>
    <t xml:space="preserve">123/302479/07/2017</t>
  </si>
  <si>
    <t xml:space="preserve">Przemysław Czerwik</t>
  </si>
  <si>
    <t xml:space="preserve">Wanaty</t>
  </si>
  <si>
    <t xml:space="preserve">Spokojna 44</t>
  </si>
  <si>
    <t xml:space="preserve">123/302479/07/2017W</t>
  </si>
  <si>
    <t xml:space="preserve">123/302524/07/2017</t>
  </si>
  <si>
    <t xml:space="preserve">Gabinet Stomatologiczny lek. stom. Anna Bilska</t>
  </si>
  <si>
    <t xml:space="preserve">Armii Krajowej 1/3</t>
  </si>
  <si>
    <t xml:space="preserve">123/302555/07/2017</t>
  </si>
  <si>
    <t xml:space="preserve">Gabinet Stomatologiczny Leonard Rachwol</t>
  </si>
  <si>
    <t xml:space="preserve">Oświęcimska 15</t>
  </si>
  <si>
    <t xml:space="preserve">123/302555/07/2017W</t>
  </si>
  <si>
    <t xml:space="preserve">123/302576/07/2017</t>
  </si>
  <si>
    <t xml:space="preserve">Małgorzata Kiedrzynek- Picheta  - Prywatny Gabinet Stomatologiczny</t>
  </si>
  <si>
    <t xml:space="preserve">Millenium 21/3</t>
  </si>
  <si>
    <t xml:space="preserve">123/302576/07/2017W</t>
  </si>
  <si>
    <t xml:space="preserve">123/302577/07/2017</t>
  </si>
  <si>
    <t xml:space="preserve">Gabinet Stomatologiczny Barbara Jankowska-Łatacz</t>
  </si>
  <si>
    <t xml:space="preserve">Piłsudskiego 17</t>
  </si>
  <si>
    <t xml:space="preserve">123/304020/07/2017</t>
  </si>
  <si>
    <t xml:space="preserve">Gabinet Stomatologiczny Adam Puszczewicz</t>
  </si>
  <si>
    <t xml:space="preserve">Żarecka 64/a</t>
  </si>
  <si>
    <t xml:space="preserve">123/304020/07/2017W</t>
  </si>
  <si>
    <t xml:space="preserve">123/307005/07/2017W</t>
  </si>
  <si>
    <t xml:space="preserve">Gabinet stomatologiczny Lek.Stom Sylwester Ślusarczyk</t>
  </si>
  <si>
    <t xml:space="preserve">Ciasna</t>
  </si>
  <si>
    <t xml:space="preserve">123/307031/07/2017</t>
  </si>
  <si>
    <t xml:space="preserve">Wojciech Nocoń</t>
  </si>
  <si>
    <t xml:space="preserve">BLACHOWNIA</t>
  </si>
  <si>
    <t xml:space="preserve">Henryka Sienkiewicza 4</t>
  </si>
  <si>
    <t xml:space="preserve">123/307031/07/2017W</t>
  </si>
  <si>
    <t xml:space="preserve">123/307068/07/2017</t>
  </si>
  <si>
    <t xml:space="preserve">Poradnia Stomatologiczna "Dental" lek. stom. Edyta Czyż</t>
  </si>
  <si>
    <t xml:space="preserve">Żarki</t>
  </si>
  <si>
    <t xml:space="preserve">Myszkowska 32</t>
  </si>
  <si>
    <t xml:space="preserve">123/307068/07/2017W</t>
  </si>
  <si>
    <t xml:space="preserve">123/307069/07/2017</t>
  </si>
  <si>
    <t xml:space="preserve">Prywatny Gabinet Stomatologiczny Dorota Mazur</t>
  </si>
  <si>
    <t xml:space="preserve">Jana Pawła II 36</t>
  </si>
  <si>
    <t xml:space="preserve">123/307095/07/2017W</t>
  </si>
  <si>
    <t xml:space="preserve">123/307103/07/2017</t>
  </si>
  <si>
    <t xml:space="preserve">Świerz Krystyna</t>
  </si>
  <si>
    <t xml:space="preserve">marsz. Józefa Piłsudskiego 1</t>
  </si>
  <si>
    <t xml:space="preserve">123/307104/07/2017</t>
  </si>
  <si>
    <t xml:space="preserve">Gabinet Stomatologiczny Elżbieta Noszkowska</t>
  </si>
  <si>
    <t xml:space="preserve">Sucharskiego 63A</t>
  </si>
  <si>
    <t xml:space="preserve">123/307105/07/2017</t>
  </si>
  <si>
    <t xml:space="preserve">Iwona Pióro-Chłopicka</t>
  </si>
  <si>
    <t xml:space="preserve">PORAJ</t>
  </si>
  <si>
    <t xml:space="preserve">3-go MAJA 25/109</t>
  </si>
  <si>
    <t xml:space="preserve">123/307192/07/2017</t>
  </si>
  <si>
    <t xml:space="preserve">Gabinet Stomatologiczny lek. stom. Joanna Dobrzyniewicz</t>
  </si>
  <si>
    <t xml:space="preserve">Irządze</t>
  </si>
  <si>
    <t xml:space="preserve">122</t>
  </si>
  <si>
    <t xml:space="preserve">123/307192/07/2017W</t>
  </si>
  <si>
    <t xml:space="preserve">123/307219/07/2017</t>
  </si>
  <si>
    <t xml:space="preserve">GABINET STOMATOLOGICZNY ANNA CHOWANIEC</t>
  </si>
  <si>
    <t xml:space="preserve">123/307260/07/2017</t>
  </si>
  <si>
    <t xml:space="preserve">Krystyna Szymczyk Gabinet Stomatologiczny</t>
  </si>
  <si>
    <t xml:space="preserve">Ul. Spokojna 49</t>
  </si>
  <si>
    <t xml:space="preserve">123/307284/07/2017</t>
  </si>
  <si>
    <t xml:space="preserve">Maciej Bilski</t>
  </si>
  <si>
    <t xml:space="preserve">123/307311/07/2017</t>
  </si>
  <si>
    <t xml:space="preserve">Gabinet Stomatologiczny Karina Świstak</t>
  </si>
  <si>
    <t xml:space="preserve">Garnek</t>
  </si>
  <si>
    <t xml:space="preserve">Główna 7</t>
  </si>
  <si>
    <t xml:space="preserve">123/307311/07/2017W</t>
  </si>
  <si>
    <t xml:space="preserve">123/307323/07/2017</t>
  </si>
  <si>
    <t xml:space="preserve">Gabinet stomatologiczny Anna Bociąga</t>
  </si>
  <si>
    <t xml:space="preserve">Sejmowa 5</t>
  </si>
  <si>
    <t xml:space="preserve">123/307334/07/2017W</t>
  </si>
  <si>
    <t xml:space="preserve">Ewa Frukacz Gabinet Stomatologiczny EVA-DENT </t>
  </si>
  <si>
    <t xml:space="preserve">KOLONIA WIERZCHOWISKO</t>
  </si>
  <si>
    <t xml:space="preserve">Pogodna 15</t>
  </si>
  <si>
    <t xml:space="preserve">123/307372/07/2017</t>
  </si>
  <si>
    <t xml:space="preserve">Teresa Kotynia</t>
  </si>
  <si>
    <t xml:space="preserve">Ul. Sabinowska 103</t>
  </si>
  <si>
    <t xml:space="preserve">123/307372/07/2017W</t>
  </si>
  <si>
    <t xml:space="preserve">123/307818/07/2017</t>
  </si>
  <si>
    <t xml:space="preserve">Prywatny Gabinet Stomatologiczny Irena Fedkiw-Bielak</t>
  </si>
  <si>
    <t xml:space="preserve">Bohaterów Katynia 7</t>
  </si>
  <si>
    <t xml:space="preserve">123/307818/07/2017W</t>
  </si>
  <si>
    <t xml:space="preserve">123/308124/07/2017</t>
  </si>
  <si>
    <t xml:space="preserve">Jerzy Pokorzyński</t>
  </si>
  <si>
    <t xml:space="preserve">Mokrzesz</t>
  </si>
  <si>
    <t xml:space="preserve">Kościelna 18</t>
  </si>
  <si>
    <t xml:space="preserve">123/308367/07/2017</t>
  </si>
  <si>
    <t xml:space="preserve">GABINET STOMATOLOGICZNY ROBERT SZYDŁOWSKI</t>
  </si>
  <si>
    <t xml:space="preserve">SOKOLNIKI</t>
  </si>
  <si>
    <t xml:space="preserve">Sokolniki 39</t>
  </si>
  <si>
    <t xml:space="preserve">123/308367/07/2017W</t>
  </si>
  <si>
    <t xml:space="preserve">123/308377/07/2017W</t>
  </si>
  <si>
    <t xml:space="preserve">Prywatny Gabinet Stomatologiczny Grzegorz Kotusiewicz</t>
  </si>
  <si>
    <t xml:space="preserve">Armii Krajowej 75</t>
  </si>
  <si>
    <t xml:space="preserve">123/308381/07/2017W</t>
  </si>
  <si>
    <t xml:space="preserve">Beata Rokita - Kotusiewicz</t>
  </si>
  <si>
    <t xml:space="preserve">123/308391/07/2017L</t>
  </si>
  <si>
    <t xml:space="preserve">Dorota Rospędek-Maźniewska</t>
  </si>
  <si>
    <t xml:space="preserve">123/308395/07/2017</t>
  </si>
  <si>
    <t xml:space="preserve">Ewa Szymczyńska-Balas</t>
  </si>
  <si>
    <t xml:space="preserve">Adama Mickiewicza 37</t>
  </si>
  <si>
    <t xml:space="preserve">123/308403/07/2017</t>
  </si>
  <si>
    <t xml:space="preserve">Halina Pokorzyńska</t>
  </si>
  <si>
    <t xml:space="preserve">MIRECKIEGO 31</t>
  </si>
  <si>
    <t xml:space="preserve">123/310581/07/2017</t>
  </si>
  <si>
    <t xml:space="preserve">Rafał Drynda Indywidualna Praktyka Stomatologiczna </t>
  </si>
  <si>
    <t xml:space="preserve">Krzepicka 20</t>
  </si>
  <si>
    <t xml:space="preserve">123/310581/07/2017W</t>
  </si>
  <si>
    <t xml:space="preserve">123/310584/07/2017</t>
  </si>
  <si>
    <t xml:space="preserve">Agnieszka Dyła-Leśnikowska Indywidualna Praktyka Dentystyczna </t>
  </si>
  <si>
    <t xml:space="preserve">Wręczyca Wielka</t>
  </si>
  <si>
    <t xml:space="preserve">Śląska 27</t>
  </si>
  <si>
    <t xml:space="preserve">123/310584/07/2017W</t>
  </si>
  <si>
    <t xml:space="preserve">123/310585/07/2017</t>
  </si>
  <si>
    <t xml:space="preserve">Magdalena Jagielska</t>
  </si>
  <si>
    <t xml:space="preserve">Opatów</t>
  </si>
  <si>
    <t xml:space="preserve">Tadeusza Kościuszki 27a</t>
  </si>
  <si>
    <t xml:space="preserve">123/310585/07/2017W</t>
  </si>
  <si>
    <t xml:space="preserve">123/310592/07/2017</t>
  </si>
  <si>
    <t xml:space="preserve">Gabinet Stomatologiczny - lek. stom. Jadwiga Lesińska</t>
  </si>
  <si>
    <t xml:space="preserve">Kalej</t>
  </si>
  <si>
    <t xml:space="preserve">Strażacka 2</t>
  </si>
  <si>
    <t xml:space="preserve">123/310592/07/2017W</t>
  </si>
  <si>
    <t xml:space="preserve">123/310599/07/2017W</t>
  </si>
  <si>
    <t xml:space="preserve">Gabinet stomatologiczny - lek. stom. Anna Jasińska</t>
  </si>
  <si>
    <t xml:space="preserve">Kamyk</t>
  </si>
  <si>
    <t xml:space="preserve">Plac Wincentego Witosa 3</t>
  </si>
  <si>
    <t xml:space="preserve">123/310606/07/2017</t>
  </si>
  <si>
    <t xml:space="preserve">Gabinet stomatologiczny Danuta Jurgielewicz</t>
  </si>
  <si>
    <t xml:space="preserve">Botaniczna 28</t>
  </si>
  <si>
    <t xml:space="preserve">123/310606/07/2017L</t>
  </si>
  <si>
    <t xml:space="preserve">123/310616/07/2017</t>
  </si>
  <si>
    <t xml:space="preserve">Gabinet Stomatologiczny Agnieszka Polis</t>
  </si>
  <si>
    <t xml:space="preserve">Andersa 12/56</t>
  </si>
  <si>
    <t xml:space="preserve">123/310616/07/2017W</t>
  </si>
  <si>
    <t xml:space="preserve">123/310622/07/2017</t>
  </si>
  <si>
    <t xml:space="preserve">Gabinet Stomatologiczny Marta Oleksiak-Janicka</t>
  </si>
  <si>
    <t xml:space="preserve">Koziegłowska 51</t>
  </si>
  <si>
    <t xml:space="preserve">123/310622/07/2017W</t>
  </si>
  <si>
    <t xml:space="preserve">123/310650/07/2017</t>
  </si>
  <si>
    <t xml:space="preserve">Indywidualna Praktyka Stomatologiczna - lek.dentysta Barbara Skrzydeł</t>
  </si>
  <si>
    <t xml:space="preserve">LIPIE</t>
  </si>
  <si>
    <t xml:space="preserve">Częstochowska 27</t>
  </si>
  <si>
    <t xml:space="preserve">123/310650/07/2017W</t>
  </si>
  <si>
    <t xml:space="preserve">123/310669/07/2017</t>
  </si>
  <si>
    <t xml:space="preserve">Gabinet Stomatologiczny Kowalska Jadwiga</t>
  </si>
  <si>
    <t xml:space="preserve">TRUSKOLASY</t>
  </si>
  <si>
    <t xml:space="preserve">Opolska 8</t>
  </si>
  <si>
    <t xml:space="preserve">123/310671/07/2017</t>
  </si>
  <si>
    <t xml:space="preserve">Aleksandra Grzegorzewska</t>
  </si>
  <si>
    <t xml:space="preserve">Przystajń</t>
  </si>
  <si>
    <t xml:space="preserve">Targowa 3</t>
  </si>
  <si>
    <t xml:space="preserve">123/310671/07/2017W</t>
  </si>
  <si>
    <t xml:space="preserve">123/310820/07/2017</t>
  </si>
  <si>
    <t xml:space="preserve">DENTAL Studio Robert Dudzic</t>
  </si>
  <si>
    <t xml:space="preserve">Popów</t>
  </si>
  <si>
    <t xml:space="preserve">PCK 4</t>
  </si>
  <si>
    <t xml:space="preserve">123/310821/07/2017</t>
  </si>
  <si>
    <t xml:space="preserve">Katarzyna Januszewska</t>
  </si>
  <si>
    <t xml:space="preserve">ZŁOCHOWICE</t>
  </si>
  <si>
    <t xml:space="preserve">Topolowa 1</t>
  </si>
  <si>
    <t xml:space="preserve">123/310873/07/2017</t>
  </si>
  <si>
    <t xml:space="preserve">Ewa Białek, Mariusz Białek - Prywatna Przychodnia Stomatologiczna "EMDENT" s.c.</t>
  </si>
  <si>
    <t xml:space="preserve">Biegańskiego 8</t>
  </si>
  <si>
    <t xml:space="preserve">123/310873/07/2017W</t>
  </si>
  <si>
    <t xml:space="preserve">123/310983/07/2017W</t>
  </si>
  <si>
    <t xml:space="preserve">Ewa Słocińska</t>
  </si>
  <si>
    <t xml:space="preserve">Warszawska 4</t>
  </si>
  <si>
    <t xml:space="preserve">123/310991/07/2017W</t>
  </si>
  <si>
    <t xml:space="preserve">Andrzej Gansiniec</t>
  </si>
  <si>
    <t xml:space="preserve">Pawonków</t>
  </si>
  <si>
    <t xml:space="preserve">Zawadzkiego 9</t>
  </si>
  <si>
    <t xml:space="preserve">123/311114/07/2017</t>
  </si>
  <si>
    <t xml:space="preserve">EWA BREWCZYŃSKA Indywidualna specjalistyczna praktyka lekarska </t>
  </si>
  <si>
    <t xml:space="preserve">Wysockiego 39/4</t>
  </si>
  <si>
    <t xml:space="preserve">123/311120/07/2017</t>
  </si>
  <si>
    <t xml:space="preserve">Ewa Hoffman-Styczeń</t>
  </si>
  <si>
    <t xml:space="preserve">Elsnera 3/lok 2</t>
  </si>
  <si>
    <t xml:space="preserve">123/311120/07/2017L</t>
  </si>
  <si>
    <t xml:space="preserve">123/312172/07/2017</t>
  </si>
  <si>
    <t xml:space="preserve">Ewa Ambroży-Woźniak</t>
  </si>
  <si>
    <t xml:space="preserve">Bór 8A</t>
  </si>
  <si>
    <t xml:space="preserve">123/312172/07/2017W</t>
  </si>
  <si>
    <t xml:space="preserve">123/312198/07/2017W</t>
  </si>
  <si>
    <t xml:space="preserve">Joanna Wypart, Marcin Wypart - Gabinet Stomatologiczny DENTARTs.c.</t>
  </si>
  <si>
    <t xml:space="preserve">Orkana 78/80</t>
  </si>
  <si>
    <t xml:space="preserve">123/312204/07/2017</t>
  </si>
  <si>
    <t xml:space="preserve">Agata Czaplińska</t>
  </si>
  <si>
    <t xml:space="preserve">Herberta 2/19</t>
  </si>
  <si>
    <t xml:space="preserve">123/312204/07/2017W</t>
  </si>
  <si>
    <t xml:space="preserve">123/312209/07/2017W</t>
  </si>
  <si>
    <t xml:space="preserve">Gabinet Stomatologiczny "R-DENT" Robert Robak</t>
  </si>
  <si>
    <t xml:space="preserve">Stanisława Staszica 28</t>
  </si>
  <si>
    <t xml:space="preserve">123/312247/07/2017W</t>
  </si>
  <si>
    <t xml:space="preserve">Beata Sobocińska</t>
  </si>
  <si>
    <t xml:space="preserve">WRZOSOWA</t>
  </si>
  <si>
    <t xml:space="preserve">Strażacka 20</t>
  </si>
  <si>
    <t xml:space="preserve">123/312317/07/2017</t>
  </si>
  <si>
    <t xml:space="preserve">Indywidualna Praktyka Stomatologiczna Przemysław Kawczyk</t>
  </si>
  <si>
    <t xml:space="preserve">ŚWIERKLANIEC</t>
  </si>
  <si>
    <t xml:space="preserve">Kościelna 1</t>
  </si>
  <si>
    <t xml:space="preserve">123/312317/07/2017W</t>
  </si>
  <si>
    <t xml:space="preserve">123/313169/07/2017</t>
  </si>
  <si>
    <t xml:space="preserve">Praktyka Lekarsko Dentystyczna RADENT Radosław Wizor</t>
  </si>
  <si>
    <t xml:space="preserve">SZCZEKOCINY</t>
  </si>
  <si>
    <t xml:space="preserve">Jana Pawła II 6</t>
  </si>
  <si>
    <t xml:space="preserve">123/313208/07/2017</t>
  </si>
  <si>
    <t xml:space="preserve">Prywatny Gabinet Stomatologiczny Joanna Badeńska</t>
  </si>
  <si>
    <t xml:space="preserve">Polna 14 A</t>
  </si>
  <si>
    <t xml:space="preserve">123/314052/07/2017L</t>
  </si>
  <si>
    <t xml:space="preserve">Katarzyna Łyczkowska Indywidualna Praktyka Dentystyczna</t>
  </si>
  <si>
    <t xml:space="preserve">Starokrzepice</t>
  </si>
  <si>
    <t xml:space="preserve">Oleska 207/4</t>
  </si>
  <si>
    <t xml:space="preserve">124/200334/07/2017W</t>
  </si>
  <si>
    <t xml:space="preserve">Ośrodek Usług Medycznych "ALERGOKOL"</t>
  </si>
  <si>
    <t xml:space="preserve">Rybnik</t>
  </si>
  <si>
    <t xml:space="preserve">3 Maja 31</t>
  </si>
  <si>
    <t xml:space="preserve">124/200587/07/2017W</t>
  </si>
  <si>
    <t xml:space="preserve">Ewa Felis- Otrzonsek</t>
  </si>
  <si>
    <t xml:space="preserve">Jastrzębie-Zdrój</t>
  </si>
  <si>
    <t xml:space="preserve">11 Listopada 51</t>
  </si>
  <si>
    <t xml:space="preserve">124/200659/07/2017</t>
  </si>
  <si>
    <t xml:space="preserve">Korporacja Medyczna KMK Spółka z ograniczoną odpowiedzialnością.</t>
  </si>
  <si>
    <t xml:space="preserve">Podmiejska -</t>
  </si>
  <si>
    <t xml:space="preserve">124/200689/07/2017</t>
  </si>
  <si>
    <t xml:space="preserve">Beata Prudel</t>
  </si>
  <si>
    <t xml:space="preserve">Kościelna 7</t>
  </si>
  <si>
    <t xml:space="preserve">124/200689/07/2017W</t>
  </si>
  <si>
    <t xml:space="preserve">124/200729/07/2017L</t>
  </si>
  <si>
    <t xml:space="preserve">Specjalistyczna Przychodnia Lekarsko- Stomatologiczna "COMFORTMED" T. Morawiec Spółka Jawna</t>
  </si>
  <si>
    <t xml:space="preserve">Żory</t>
  </si>
  <si>
    <t xml:space="preserve">Wspólna 12</t>
  </si>
  <si>
    <t xml:space="preserve">124/201012/07/2017</t>
  </si>
  <si>
    <t xml:space="preserve">Eleonora Kempny, Katarzyna Nawrat Niepubliczny Zakład Opieki zdrowotnej "TRIODENT"Eleonora Kempny, K</t>
  </si>
  <si>
    <t xml:space="preserve">Wielkopolska 2a</t>
  </si>
  <si>
    <t xml:space="preserve">124/201012/07/2017W</t>
  </si>
  <si>
    <t xml:space="preserve">124/201092/07/2017W</t>
  </si>
  <si>
    <t xml:space="preserve">NZOZ ZDRÓJ Przychodnia Lekarsko-Pielęgniarska, Płoszaj, Świerkosz, Waluś Spółka Partnerska</t>
  </si>
  <si>
    <t xml:space="preserve">Tadeusza Kościuszki 1</t>
  </si>
  <si>
    <t xml:space="preserve">124/201197/07/2017L</t>
  </si>
  <si>
    <t xml:space="preserve">Niepubliczny Specjalistyczny Stomatologiczo-Protetyczny Zakład Opieki Zdrowotnej lek. stom. Maria Mo</t>
  </si>
  <si>
    <t xml:space="preserve">Byłych Więźniów Politycznych 3</t>
  </si>
  <si>
    <t xml:space="preserve">124/201280/07/2017</t>
  </si>
  <si>
    <t xml:space="preserve">Beata Gorywoda, Leszek Gorywoda  "Gabinet Stomatologiczny s.c. Beata Gorywoda, Leszek Gorywoda"  </t>
  </si>
  <si>
    <t xml:space="preserve">Chwałowicka 106</t>
  </si>
  <si>
    <t xml:space="preserve">124/201280/07/2017W</t>
  </si>
  <si>
    <t xml:space="preserve">124/201308/07/2017L</t>
  </si>
  <si>
    <t xml:space="preserve">Sławomir Skulski, Adam Goraus - Spółka Cywilna "As-Dental" </t>
  </si>
  <si>
    <t xml:space="preserve">Energetyków 46</t>
  </si>
  <si>
    <t xml:space="preserve">124/201349/07/2017W</t>
  </si>
  <si>
    <t xml:space="preserve">Stanisław Pluta</t>
  </si>
  <si>
    <t xml:space="preserve">WODZISŁAW ŚLĄSKI</t>
  </si>
  <si>
    <t xml:space="preserve">Wolności 24</t>
  </si>
  <si>
    <t xml:space="preserve">124/201380/07/2017</t>
  </si>
  <si>
    <t xml:space="preserve">Danuta Wodecka, Paweł Wodecki  Niepubliczny Zakład Opieki Zdrowotnej "STOMATOLOGIA-PROTETYKA" s.c.</t>
  </si>
  <si>
    <t xml:space="preserve">Gołkowice</t>
  </si>
  <si>
    <t xml:space="preserve">Zielona 3</t>
  </si>
  <si>
    <t xml:space="preserve">124/201380/07/2017W</t>
  </si>
  <si>
    <t xml:space="preserve">124/201413/07/2017W</t>
  </si>
  <si>
    <t xml:space="preserve">Elżbieta Gierczak-Kłosok</t>
  </si>
  <si>
    <t xml:space="preserve">Wodzisław Śl.</t>
  </si>
  <si>
    <t xml:space="preserve">Armii Ludowej 1</t>
  </si>
  <si>
    <t xml:space="preserve">124/201432/07/2017</t>
  </si>
  <si>
    <t xml:space="preserve">Danuta Smolnik </t>
  </si>
  <si>
    <t xml:space="preserve">Mikołowska 94</t>
  </si>
  <si>
    <t xml:space="preserve">124/201432/07/2017W</t>
  </si>
  <si>
    <t xml:space="preserve">124/201577/07/2017</t>
  </si>
  <si>
    <t xml:space="preserve">Praktyka Dentystyczna Lekarz Stomatolog Joanna Golik</t>
  </si>
  <si>
    <t xml:space="preserve">Osiedle 1000-lecia 15E</t>
  </si>
  <si>
    <t xml:space="preserve">124/201577/07/2017W</t>
  </si>
  <si>
    <t xml:space="preserve">124/201620/07/2017</t>
  </si>
  <si>
    <t xml:space="preserve">Eskulap Dudek Lekarze Spółka Partnerska  </t>
  </si>
  <si>
    <t xml:space="preserve">GORZYCE</t>
  </si>
  <si>
    <t xml:space="preserve">Raciborska 48</t>
  </si>
  <si>
    <t xml:space="preserve">124/201620/07/2017W</t>
  </si>
  <si>
    <t xml:space="preserve">124/207738/02/2/2017</t>
  </si>
  <si>
    <t xml:space="preserve">Niepubliczny Zakład Opieki Zdrowotnej "Medyk" Sp. z o.o.</t>
  </si>
  <si>
    <t xml:space="preserve">Osiedle Księcia Władysława 27</t>
  </si>
  <si>
    <t xml:space="preserve">124/207921/10/2017L</t>
  </si>
  <si>
    <t xml:space="preserve">Hawel Bogdan</t>
  </si>
  <si>
    <t xml:space="preserve">SKRZYSZÓW</t>
  </si>
  <si>
    <t xml:space="preserve">Zielona 26</t>
  </si>
  <si>
    <t xml:space="preserve">124/208068/07/2017</t>
  </si>
  <si>
    <t xml:space="preserve">Niepubliczny Zakład Opieki Zdrowotnej Poradnia Stomatologiczna - Sławomir Nagietowicz   </t>
  </si>
  <si>
    <t xml:space="preserve">Marklowice</t>
  </si>
  <si>
    <t xml:space="preserve">Tomasza Zana 3</t>
  </si>
  <si>
    <t xml:space="preserve">124/208100/07/2017L</t>
  </si>
  <si>
    <t xml:space="preserve">Niepubliczny Zakład Opieki Zdrowotnej "Prodentum" s.c.</t>
  </si>
  <si>
    <t xml:space="preserve">RACIBÓRZ</t>
  </si>
  <si>
    <t xml:space="preserve">Plac Bohaterów Westerplatte 12</t>
  </si>
  <si>
    <t xml:space="preserve">124/208195/07/2017</t>
  </si>
  <si>
    <t xml:space="preserve">Maria Polek-Pilch</t>
  </si>
  <si>
    <t xml:space="preserve">Bolesława Chrobrego 110</t>
  </si>
  <si>
    <t xml:space="preserve">124/208214/07/2017</t>
  </si>
  <si>
    <t xml:space="preserve">Centrum Medyczne "Eskulap" Spółka z ograniczoną odpowiedzialnością</t>
  </si>
  <si>
    <t xml:space="preserve">Kolejowa 19a</t>
  </si>
  <si>
    <t xml:space="preserve">124/208214/07/2017W</t>
  </si>
  <si>
    <t xml:space="preserve">124/208287/07/2017</t>
  </si>
  <si>
    <t xml:space="preserve">"ONKO-DENT" G.L.Słomian Spółka Jawna</t>
  </si>
  <si>
    <t xml:space="preserve">Centralna 17</t>
  </si>
  <si>
    <t xml:space="preserve">124/208287/15/2/2017</t>
  </si>
  <si>
    <t xml:space="preserve">124/208309/07/2017</t>
  </si>
  <si>
    <t xml:space="preserve">Zuzanna Michalczyk</t>
  </si>
  <si>
    <t xml:space="preserve">Piasta 16</t>
  </si>
  <si>
    <t xml:space="preserve">124/208343/07/2017W</t>
  </si>
  <si>
    <t xml:space="preserve">Weronika Sklanny - Woźniak</t>
  </si>
  <si>
    <t xml:space="preserve">124/208638/07/2017</t>
  </si>
  <si>
    <t xml:space="preserve">Tomasz Więcek</t>
  </si>
  <si>
    <t xml:space="preserve">PSZÓW</t>
  </si>
  <si>
    <t xml:space="preserve">Pszowska 479</t>
  </si>
  <si>
    <t xml:space="preserve">124/208638/07/2017W</t>
  </si>
  <si>
    <t xml:space="preserve">124/208842/07/2017</t>
  </si>
  <si>
    <t xml:space="preserve">Katarzyna Wita-Wójcik</t>
  </si>
  <si>
    <t xml:space="preserve">Włodzimierza Majakowskiego 7</t>
  </si>
  <si>
    <t xml:space="preserve">124/208842/07/2017L</t>
  </si>
  <si>
    <t xml:space="preserve">124/208847/07/2017</t>
  </si>
  <si>
    <t xml:space="preserve">Amicus - Med Spółka z ograniczoną odpowiedzialnością</t>
  </si>
  <si>
    <t xml:space="preserve">KUŹNIA RACIBORSKA</t>
  </si>
  <si>
    <t xml:space="preserve">Klasztorna 9 b</t>
  </si>
  <si>
    <t xml:space="preserve">124/208847/07/2017W</t>
  </si>
  <si>
    <t xml:space="preserve">124/208894/07/2017</t>
  </si>
  <si>
    <t xml:space="preserve">Marzena Heryszek</t>
  </si>
  <si>
    <t xml:space="preserve">Świerklany</t>
  </si>
  <si>
    <t xml:space="preserve">Kościelna 79</t>
  </si>
  <si>
    <t xml:space="preserve">124/208894/07/2017L</t>
  </si>
  <si>
    <t xml:space="preserve">124/208899/07/2017W</t>
  </si>
  <si>
    <t xml:space="preserve">Niepubliczny Zakład Opieki Zdrowotnej "PROFIMED" Mężyk spółka jawna</t>
  </si>
  <si>
    <t xml:space="preserve">1 Maja 14</t>
  </si>
  <si>
    <t xml:space="preserve">124/209009/07/2017</t>
  </si>
  <si>
    <t xml:space="preserve">Niepubliczny Stomatologiczny Zakład Opieki Zdrowotnej lek.stom. Grażyna Przegendza</t>
  </si>
  <si>
    <t xml:space="preserve">124/210129/07/2017L</t>
  </si>
  <si>
    <t xml:space="preserve">Maria Banko</t>
  </si>
  <si>
    <t xml:space="preserve">Rybnicka 45</t>
  </si>
  <si>
    <t xml:space="preserve">124/210204/07/2017</t>
  </si>
  <si>
    <t xml:space="preserve">Praktyka Dentystyczna lek. stom. Anna Wolniaczyk </t>
  </si>
  <si>
    <t xml:space="preserve">CZERWIONKA-LESZCZYNY</t>
  </si>
  <si>
    <t xml:space="preserve">Sportowa 2a</t>
  </si>
  <si>
    <t xml:space="preserve">124/210459/07/2017</t>
  </si>
  <si>
    <t xml:space="preserve">Niepubliczny Zakład Opieki Zdrowotnej "Zdrowie sp. z o.o.</t>
  </si>
  <si>
    <t xml:space="preserve">Pietrowice Wielkie</t>
  </si>
  <si>
    <t xml:space="preserve">Janowska 15</t>
  </si>
  <si>
    <t xml:space="preserve">124/210514/07/2017</t>
  </si>
  <si>
    <t xml:space="preserve">Centrum Zdrowia Spółka z ograniczoną odpowiedzialnością</t>
  </si>
  <si>
    <t xml:space="preserve">Klasztorna 10</t>
  </si>
  <si>
    <t xml:space="preserve">124/210514/07/2017W</t>
  </si>
  <si>
    <t xml:space="preserve">124/210531/02/2/2017</t>
  </si>
  <si>
    <t xml:space="preserve">Miejskie Zakłady Opieki Zdrowotnej w Żorach Sp z o. o.</t>
  </si>
  <si>
    <t xml:space="preserve">Dąbrowskiego 20</t>
  </si>
  <si>
    <t xml:space="preserve">124/210595/07/2017</t>
  </si>
  <si>
    <t xml:space="preserve">Kolarski Dominik</t>
  </si>
  <si>
    <t xml:space="preserve">Kokoszycka 176</t>
  </si>
  <si>
    <t xml:space="preserve">124/210595/07/2017L</t>
  </si>
  <si>
    <t xml:space="preserve">124/210710/07/2017</t>
  </si>
  <si>
    <t xml:space="preserve">Aleksandra Langosz-Nowak</t>
  </si>
  <si>
    <t xml:space="preserve">Pszczyńska 117a</t>
  </si>
  <si>
    <t xml:space="preserve">124/210710/07/2017W</t>
  </si>
  <si>
    <t xml:space="preserve">124/211000/02/2/2017</t>
  </si>
  <si>
    <t xml:space="preserve">Niepubliczny Zakład Opieki Zdrowotnej "Centrum Gastroenterologii"</t>
  </si>
  <si>
    <t xml:space="preserve">Jana Pawła II 6,8</t>
  </si>
  <si>
    <t xml:space="preserve">124/211100/02/2/2017</t>
  </si>
  <si>
    <t xml:space="preserve">Beskidzkie Centrum Diagnostyki Obrazowej Adam Kwieciński, Izabela Kwiecińska spółka jawna</t>
  </si>
  <si>
    <t xml:space="preserve">Radlińska 68</t>
  </si>
  <si>
    <t xml:space="preserve">124/212162/02/2/2017</t>
  </si>
  <si>
    <t xml:space="preserve">Gastro-Clinic Spółka z ograniczoną  odpowiedzialnością</t>
  </si>
  <si>
    <t xml:space="preserve">Katowicka 24/lok. 623</t>
  </si>
  <si>
    <t xml:space="preserve">124/212179/07/2017</t>
  </si>
  <si>
    <t xml:space="preserve">HANADENT Gabinet Stomatologiczny Michał Hanak</t>
  </si>
  <si>
    <t xml:space="preserve">Stanisława Wyspiańskiego 3/--------</t>
  </si>
  <si>
    <t xml:space="preserve">124/212246/07/2017</t>
  </si>
  <si>
    <t xml:space="preserve">Michał Rutkowski</t>
  </si>
  <si>
    <t xml:space="preserve">Wysoka 17</t>
  </si>
  <si>
    <t xml:space="preserve">124/212255/07/2017</t>
  </si>
  <si>
    <t xml:space="preserve">Walery Tarnawski</t>
  </si>
  <si>
    <t xml:space="preserve">Hetmana Stanisława Żółkiewskiego 11/1</t>
  </si>
  <si>
    <t xml:space="preserve">124/212255/07/2017W</t>
  </si>
  <si>
    <t xml:space="preserve">124/212428/07/2017</t>
  </si>
  <si>
    <t xml:space="preserve">Aleksandra Lampart-Rożek</t>
  </si>
  <si>
    <t xml:space="preserve">Aleja Wojska Polskiego 3</t>
  </si>
  <si>
    <t xml:space="preserve">124/212428/07/2017L</t>
  </si>
  <si>
    <t xml:space="preserve">124/212986/07/2017</t>
  </si>
  <si>
    <t xml:space="preserve">Katarzyna Michalska-Wilk</t>
  </si>
  <si>
    <t xml:space="preserve">Pszowska 65</t>
  </si>
  <si>
    <t xml:space="preserve">124/213025/07/2017W</t>
  </si>
  <si>
    <t xml:space="preserve">Medica Przychodnia Rybnik spółka z o.o.</t>
  </si>
  <si>
    <t xml:space="preserve">Tadeusza Kościuszki 59/III</t>
  </si>
  <si>
    <t xml:space="preserve">124/213031/02/2/2017</t>
  </si>
  <si>
    <t xml:space="preserve">EURODENT Spółka z ograniczoną odpowiedzialnością</t>
  </si>
  <si>
    <t xml:space="preserve">Generała Józefa Bema 5</t>
  </si>
  <si>
    <t xml:space="preserve">124/213040/10/2017L</t>
  </si>
  <si>
    <t xml:space="preserve">Niepubliczny Zakład Opiki Zdrowotnej ALMED Alfred Niewiem spółka jawna</t>
  </si>
  <si>
    <t xml:space="preserve">Leszka 10</t>
  </si>
  <si>
    <t xml:space="preserve">124/213064/07/2017</t>
  </si>
  <si>
    <t xml:space="preserve">VITAMED-P Hołówko i Partnerzy - Spółka Lekarzy Specjalistów </t>
  </si>
  <si>
    <t xml:space="preserve">Wrocławska 20</t>
  </si>
  <si>
    <t xml:space="preserve">124/213064/07/2017W</t>
  </si>
  <si>
    <t xml:space="preserve">124/213065/10/2017L</t>
  </si>
  <si>
    <t xml:space="preserve">Jas-Medica Spólka z ograniczoną odpowiedzialnością</t>
  </si>
  <si>
    <t xml:space="preserve">Podmiejska 9/A</t>
  </si>
  <si>
    <t xml:space="preserve">124/213101/07/2017</t>
  </si>
  <si>
    <t xml:space="preserve">Praktyka Lekarska i Dentystyczna Witkowska Spółka Partnerska</t>
  </si>
  <si>
    <t xml:space="preserve">Radlin</t>
  </si>
  <si>
    <t xml:space="preserve">Władysława Orkana 10</t>
  </si>
  <si>
    <t xml:space="preserve">124/213101/07/2017W</t>
  </si>
  <si>
    <t xml:space="preserve">124/213185/07/2017W</t>
  </si>
  <si>
    <t xml:space="preserve">Magdalena Strzałka-Lech Spółka Partnerska Lekarze Dentyści DENTAM</t>
  </si>
  <si>
    <t xml:space="preserve">Aleja Wojska Polskiego 6c/7</t>
  </si>
  <si>
    <t xml:space="preserve">124/213963/07/2017</t>
  </si>
  <si>
    <t xml:space="preserve">ORTO-DENTICA Spółka z ograniczoną odpowiedzialnością</t>
  </si>
  <si>
    <t xml:space="preserve">Józefa Ignacego Kraszewskiego 5B/1</t>
  </si>
  <si>
    <t xml:space="preserve">124/213991/02/2/2017</t>
  </si>
  <si>
    <t xml:space="preserve">MEDICUS 99 CZUCZMAN Spółka Jawna</t>
  </si>
  <si>
    <t xml:space="preserve">Dworcowa 1D</t>
  </si>
  <si>
    <t xml:space="preserve">124/213991/10/2017L</t>
  </si>
  <si>
    <t xml:space="preserve">124/214113/07/2017W</t>
  </si>
  <si>
    <t xml:space="preserve">MAT-DENT Agata i Mateusz Kufieta Spółka jawna</t>
  </si>
  <si>
    <t xml:space="preserve">ks. płk. Wilhelma Kubsza 30</t>
  </si>
  <si>
    <t xml:space="preserve">124/300003/07/2017</t>
  </si>
  <si>
    <t xml:space="preserve">Mirosław Podolski</t>
  </si>
  <si>
    <t xml:space="preserve">Osiedle Pawlikowskiego 14 A</t>
  </si>
  <si>
    <t xml:space="preserve">124/302075/07/2017</t>
  </si>
  <si>
    <t xml:space="preserve">Beata Lasok-Barteczko</t>
  </si>
  <si>
    <t xml:space="preserve">MSZANA</t>
  </si>
  <si>
    <t xml:space="preserve">1 Maja 81</t>
  </si>
  <si>
    <t xml:space="preserve">124/302075/07/2017W</t>
  </si>
  <si>
    <t xml:space="preserve">124/302113/07/2017</t>
  </si>
  <si>
    <t xml:space="preserve">Indywidualna praktyka dentystyczna Joanna Kiera-Stolarska</t>
  </si>
  <si>
    <t xml:space="preserve">Kardynała Stefana Wyszyńskiego 41</t>
  </si>
  <si>
    <t xml:space="preserve">124/302113/07/2017W</t>
  </si>
  <si>
    <t xml:space="preserve">124/302116/07/2017</t>
  </si>
  <si>
    <t xml:space="preserve">Piotr Parchański</t>
  </si>
  <si>
    <t xml:space="preserve">ul. Wyszyńskiego 41</t>
  </si>
  <si>
    <t xml:space="preserve">124/302116/07/2017W</t>
  </si>
  <si>
    <t xml:space="preserve">124/302134/07/2017</t>
  </si>
  <si>
    <t xml:space="preserve">Beata Więcek</t>
  </si>
  <si>
    <t xml:space="preserve">Józefa Wieczorka 11/1</t>
  </si>
  <si>
    <t xml:space="preserve">124/302138/07/2017W</t>
  </si>
  <si>
    <t xml:space="preserve">Indywidualna Praktyka Stomatologiczna lek. stom. Celina Cabała</t>
  </si>
  <si>
    <t xml:space="preserve">Lubomia</t>
  </si>
  <si>
    <t xml:space="preserve">Parkowa 2</t>
  </si>
  <si>
    <t xml:space="preserve">124/302178/07/2017</t>
  </si>
  <si>
    <t xml:space="preserve">Aneta Bugiel Prywatna Praktyka Stomatologiczna</t>
  </si>
  <si>
    <t xml:space="preserve">Stefana Żeromskiego 18A</t>
  </si>
  <si>
    <t xml:space="preserve">124/302178/07/2017W</t>
  </si>
  <si>
    <t xml:space="preserve">124/302242/07/2017</t>
  </si>
  <si>
    <t xml:space="preserve">Bożena Dziedzic-Grzonka</t>
  </si>
  <si>
    <t xml:space="preserve">Dworcowa 12</t>
  </si>
  <si>
    <t xml:space="preserve">124/302242/07/2017W</t>
  </si>
  <si>
    <t xml:space="preserve">124/302268/07/2017W</t>
  </si>
  <si>
    <t xml:space="preserve">Elżbieta Ramuś-Jakubiak</t>
  </si>
  <si>
    <t xml:space="preserve">Osiedle 700-lecia Żor 1</t>
  </si>
  <si>
    <t xml:space="preserve">124/302320/07/2017W</t>
  </si>
  <si>
    <t xml:space="preserve">Olgierd Wieczorek</t>
  </si>
  <si>
    <t xml:space="preserve">Rydułtowy</t>
  </si>
  <si>
    <t xml:space="preserve">Ofiar Terroru 13b</t>
  </si>
  <si>
    <t xml:space="preserve">124/302354/07/2017W</t>
  </si>
  <si>
    <t xml:space="preserve">Draga Beata</t>
  </si>
  <si>
    <t xml:space="preserve">Henryka Wieniawskiego 1</t>
  </si>
  <si>
    <t xml:space="preserve">124/302484/07/2017</t>
  </si>
  <si>
    <t xml:space="preserve">NEO-DENT Spółka Cywilna Foryś Agata - Marcisz Michał </t>
  </si>
  <si>
    <t xml:space="preserve">Adama Mickiewicza 18</t>
  </si>
  <si>
    <t xml:space="preserve">124/302493/07/2017W</t>
  </si>
  <si>
    <t xml:space="preserve">Gabinet Stomatologiczny Beata Pańczyk</t>
  </si>
  <si>
    <t xml:space="preserve">Marii Skłodowskiej-Curie 7</t>
  </si>
  <si>
    <t xml:space="preserve">124/302520/07/2017</t>
  </si>
  <si>
    <t xml:space="preserve">Janusz Tąta</t>
  </si>
  <si>
    <t xml:space="preserve">GOLASOWICE</t>
  </si>
  <si>
    <t xml:space="preserve">Konopnickiej 5</t>
  </si>
  <si>
    <t xml:space="preserve">124/302620/07/2017</t>
  </si>
  <si>
    <t xml:space="preserve">Aleksandra Wilczyńska</t>
  </si>
  <si>
    <t xml:space="preserve">Górnośląska 140B</t>
  </si>
  <si>
    <t xml:space="preserve">124/302620/07/2017W</t>
  </si>
  <si>
    <t xml:space="preserve">124/302740/07/2017</t>
  </si>
  <si>
    <t xml:space="preserve">Praktyka Stomatologiczna lek. stom. Grażyna Serwinowska-Awsiuk</t>
  </si>
  <si>
    <t xml:space="preserve">Żorska 45/2</t>
  </si>
  <si>
    <t xml:space="preserve">124/302785/07/2017</t>
  </si>
  <si>
    <t xml:space="preserve">Joanna Łaciak-Pańczyk</t>
  </si>
  <si>
    <t xml:space="preserve">Górnicza 1</t>
  </si>
  <si>
    <t xml:space="preserve">124/302785/07/2017W</t>
  </si>
  <si>
    <t xml:space="preserve">124/306066/07/2017W</t>
  </si>
  <si>
    <t xml:space="preserve">Indywidualna Praktyka Stomatologiczna Barbara Porwolik</t>
  </si>
  <si>
    <t xml:space="preserve">Śląska 1</t>
  </si>
  <si>
    <t xml:space="preserve">124/306089/07/2017</t>
  </si>
  <si>
    <t xml:space="preserve">Dorota Palka Praktyka Stomatologiczna</t>
  </si>
  <si>
    <t xml:space="preserve">gen. Janke-Waltera 5D</t>
  </si>
  <si>
    <t xml:space="preserve">124/307035/07/2017</t>
  </si>
  <si>
    <t xml:space="preserve">Praktyka Stomatologiczna lek. stom. Jarosława Szarek</t>
  </si>
  <si>
    <t xml:space="preserve">Orzepowicka 8D</t>
  </si>
  <si>
    <t xml:space="preserve">124/307035/07/2017W</t>
  </si>
  <si>
    <t xml:space="preserve">124/307040/07/2017</t>
  </si>
  <si>
    <t xml:space="preserve">Praktyka Stomatologiczna lek.dent.Sławomir Karczewski</t>
  </si>
  <si>
    <t xml:space="preserve">Górnośląska 140 B/3</t>
  </si>
  <si>
    <t xml:space="preserve">124/307041/07/2017</t>
  </si>
  <si>
    <t xml:space="preserve">Praktyka Stomatologiczna lek.chir.stom. Elżbieta Winkler</t>
  </si>
  <si>
    <t xml:space="preserve">Władysława Stanisława Reymonta 60</t>
  </si>
  <si>
    <t xml:space="preserve">124/307041/07/2017W</t>
  </si>
  <si>
    <t xml:space="preserve">124/307042/07/2017</t>
  </si>
  <si>
    <t xml:space="preserve">Praktyka Stomatologiczna lek.stom. Ewa Moroń-Zysko</t>
  </si>
  <si>
    <t xml:space="preserve">124/307042/07/2017W</t>
  </si>
  <si>
    <t xml:space="preserve">124/307043/07/2017</t>
  </si>
  <si>
    <t xml:space="preserve">Praktyka Stomatologiczna lek.stom. Małgorzata Mikołajec</t>
  </si>
  <si>
    <t xml:space="preserve">124/307043/07/2017W</t>
  </si>
  <si>
    <t xml:space="preserve">124/307189/07/2017</t>
  </si>
  <si>
    <t xml:space="preserve">Iwona Roman - Specjalistyczna Praktyka Lekarska Roman Iwona</t>
  </si>
  <si>
    <t xml:space="preserve">Patriotów 11</t>
  </si>
  <si>
    <t xml:space="preserve">124/307189/07/2017W</t>
  </si>
  <si>
    <t xml:space="preserve">124/307280/07/2017</t>
  </si>
  <si>
    <t xml:space="preserve">Janusz Konderla</t>
  </si>
  <si>
    <t xml:space="preserve">Ludwika 24/2</t>
  </si>
  <si>
    <t xml:space="preserve">124/307287/07/2017</t>
  </si>
  <si>
    <t xml:space="preserve">Prywatny gabinet stomatologiczny Izabela Sobik</t>
  </si>
  <si>
    <t xml:space="preserve">Za Torem 25</t>
  </si>
  <si>
    <t xml:space="preserve">124/307310/07/2017</t>
  </si>
  <si>
    <t xml:space="preserve">Gabinety Lekarskie J.M.Labus-Gabinet Stomatologiczny</t>
  </si>
  <si>
    <t xml:space="preserve">Pawła Stalmacha 3/2</t>
  </si>
  <si>
    <t xml:space="preserve">124/307310/07/2017W</t>
  </si>
  <si>
    <t xml:space="preserve">124/307422/07/2017</t>
  </si>
  <si>
    <t xml:space="preserve">Beata Oślizło</t>
  </si>
  <si>
    <t xml:space="preserve">CZYŻOWICE</t>
  </si>
  <si>
    <t xml:space="preserve">Strażacka 7</t>
  </si>
  <si>
    <t xml:space="preserve">124/307684/07/2017W</t>
  </si>
  <si>
    <t xml:space="preserve">Indywidualna praktyka stomatologiczna lek.stom.Renata Jenkner-Michno</t>
  </si>
  <si>
    <t xml:space="preserve">Powstańców Śląskich 3/108</t>
  </si>
  <si>
    <t xml:space="preserve">124/308082/07/2017</t>
  </si>
  <si>
    <t xml:space="preserve">Indywidualna Praktyka Stomatologiczna Ewa Siedlok</t>
  </si>
  <si>
    <t xml:space="preserve">Generała Józefa Bema 1/1</t>
  </si>
  <si>
    <t xml:space="preserve">124/308087/07/2017W</t>
  </si>
  <si>
    <t xml:space="preserve">Indywidualna Praktyka Stomatologiczna lek. stom. G. Kulok</t>
  </si>
  <si>
    <t xml:space="preserve">Nędza</t>
  </si>
  <si>
    <t xml:space="preserve">Kopernika 10</t>
  </si>
  <si>
    <t xml:space="preserve">124/308486/07/2017</t>
  </si>
  <si>
    <t xml:space="preserve">Joanna Chwałek-Siwoń Gabinet Stomatologiczny </t>
  </si>
  <si>
    <t xml:space="preserve">Raciborska 84</t>
  </si>
  <si>
    <t xml:space="preserve">124/308486/07/2017W</t>
  </si>
  <si>
    <t xml:space="preserve">124/308593/07/2017</t>
  </si>
  <si>
    <t xml:space="preserve">Sławomir Filipowski</t>
  </si>
  <si>
    <t xml:space="preserve">Raciborska 35</t>
  </si>
  <si>
    <t xml:space="preserve">124/308593/07/2017W</t>
  </si>
  <si>
    <t xml:space="preserve">124/308817/07/2017</t>
  </si>
  <si>
    <t xml:space="preserve">Damian Cebula</t>
  </si>
  <si>
    <t xml:space="preserve">PRZEGĘDZA</t>
  </si>
  <si>
    <t xml:space="preserve">Szkolna 13A</t>
  </si>
  <si>
    <t xml:space="preserve">124/308817/07/2017W</t>
  </si>
  <si>
    <t xml:space="preserve">124/308825/07/2017</t>
  </si>
  <si>
    <t xml:space="preserve">Maria Skrzypczak</t>
  </si>
  <si>
    <t xml:space="preserve">124/308825/07/2017W</t>
  </si>
  <si>
    <t xml:space="preserve">124/310098/07/2017</t>
  </si>
  <si>
    <t xml:space="preserve">Magdalena Kuźnik</t>
  </si>
  <si>
    <t xml:space="preserve">Osiedle Sikorskiego 15</t>
  </si>
  <si>
    <t xml:space="preserve">124/310098/07/2017W</t>
  </si>
  <si>
    <t xml:space="preserve">124/310406/07/2017</t>
  </si>
  <si>
    <t xml:space="preserve">lek. stom. Ewa Kiełkowska,  lek. stom. Rafał Kiełkowski Grupowa Praktyka Stomatologiczna ERDENT s.c.</t>
  </si>
  <si>
    <t xml:space="preserve">Komisji Edukacji Narodowej 27</t>
  </si>
  <si>
    <t xml:space="preserve">124/310406/07/2017W</t>
  </si>
  <si>
    <t xml:space="preserve">124/310422/07/2017</t>
  </si>
  <si>
    <t xml:space="preserve">Przemysław Durczok</t>
  </si>
  <si>
    <t xml:space="preserve">Osiedle XXX Lecia 60/22</t>
  </si>
  <si>
    <t xml:space="preserve">124/310422/07/2017W</t>
  </si>
  <si>
    <t xml:space="preserve">124/310437/07/2017</t>
  </si>
  <si>
    <t xml:space="preserve">MARE-DENT Marzena Kościelny</t>
  </si>
  <si>
    <t xml:space="preserve">Promienna 1</t>
  </si>
  <si>
    <t xml:space="preserve">124/310533/07/2017W</t>
  </si>
  <si>
    <t xml:space="preserve">Marcin Luboń, Magdalena Luboń</t>
  </si>
  <si>
    <t xml:space="preserve">KRZANOWICE</t>
  </si>
  <si>
    <t xml:space="preserve">Kolejowa 10</t>
  </si>
  <si>
    <t xml:space="preserve">124/310564/07/2017</t>
  </si>
  <si>
    <t xml:space="preserve">Beata Gorywoda - Praktyka Dentystyczna Beata Gorywoda</t>
  </si>
  <si>
    <t xml:space="preserve">Kościelna 19</t>
  </si>
  <si>
    <t xml:space="preserve">124/310564/07/2017W</t>
  </si>
  <si>
    <t xml:space="preserve">124/310600/07/2017</t>
  </si>
  <si>
    <t xml:space="preserve">Indywidualna Praktyka Dentystyczna Agnieszka Pyrchała-Manderla</t>
  </si>
  <si>
    <t xml:space="preserve">ks. Pawła Skwary 41</t>
  </si>
  <si>
    <t xml:space="preserve">124/310600/07/2017W</t>
  </si>
  <si>
    <t xml:space="preserve">124/310609/07/2017W</t>
  </si>
  <si>
    <t xml:space="preserve"> Damian Czech </t>
  </si>
  <si>
    <t xml:space="preserve">Wojciecha Korfantego 99</t>
  </si>
  <si>
    <t xml:space="preserve">124/310636/07/2017</t>
  </si>
  <si>
    <t xml:space="preserve">Indywidualna Praktyka Stomatologiczna Bartłomiej Makowski</t>
  </si>
  <si>
    <t xml:space="preserve">Bałdyka 14</t>
  </si>
  <si>
    <t xml:space="preserve">124/310863/07/2017</t>
  </si>
  <si>
    <t xml:space="preserve">Patrycja Zwolska</t>
  </si>
  <si>
    <t xml:space="preserve">BEŁK</t>
  </si>
  <si>
    <t xml:space="preserve">Palowicka 2</t>
  </si>
  <si>
    <t xml:space="preserve">124/310917/07/2017</t>
  </si>
  <si>
    <t xml:space="preserve">Praktyka Stomatologiczna  Halina Komorowska</t>
  </si>
  <si>
    <t xml:space="preserve">Harcerska 1C</t>
  </si>
  <si>
    <t xml:space="preserve">124/310940/07/2017</t>
  </si>
  <si>
    <t xml:space="preserve">Indywidualna Praktyka Dentystyczna lek.stom. Barbara Nowakowska</t>
  </si>
  <si>
    <t xml:space="preserve">kard. Bolesława Kominka 21</t>
  </si>
  <si>
    <t xml:space="preserve">124/310969/07/2017</t>
  </si>
  <si>
    <t xml:space="preserve">Indywidualna Praktyka Stomatologiczna Lek. Stom. Leszek Oleś</t>
  </si>
  <si>
    <t xml:space="preserve">Kombatantów 5</t>
  </si>
  <si>
    <t xml:space="preserve">124/310969/07/2017W</t>
  </si>
  <si>
    <t xml:space="preserve">124/311044/07/2017W</t>
  </si>
  <si>
    <t xml:space="preserve">Indywidualna Praktyka Stomatologiczna Monika Kawaler</t>
  </si>
  <si>
    <t xml:space="preserve">Tworków</t>
  </si>
  <si>
    <t xml:space="preserve">Zamkowa 21</t>
  </si>
  <si>
    <t xml:space="preserve">124/312213/07/2017</t>
  </si>
  <si>
    <t xml:space="preserve">Krzysztof Lizak, Wojciech Lizak - DENTOMED S.C. WOJCIECH I KRZYSZTOF LIZAK</t>
  </si>
  <si>
    <t xml:space="preserve">124/312382/07/2017</t>
  </si>
  <si>
    <t xml:space="preserve">Artur Durczok, Lucjan Durczok Grupowa Praktyka Lekarska "Stomatologia"S.C.</t>
  </si>
  <si>
    <t xml:space="preserve">Rogów</t>
  </si>
  <si>
    <t xml:space="preserve">Raciborska 3a</t>
  </si>
  <si>
    <t xml:space="preserve">124/312382/07/2017W</t>
  </si>
  <si>
    <t xml:space="preserve">124/312464/07/2017W</t>
  </si>
  <si>
    <t xml:space="preserve">Gabinet Dentystyczny lek. dent. Ferdyan Piotr "F-Dent"</t>
  </si>
  <si>
    <t xml:space="preserve">Jana Pawła II 34</t>
  </si>
  <si>
    <t xml:space="preserve">124/313044/07/2017</t>
  </si>
  <si>
    <t xml:space="preserve">Adam Durczok</t>
  </si>
  <si>
    <t xml:space="preserve">TURZA ŚLĄSKA</t>
  </si>
  <si>
    <t xml:space="preserve">Mszańska 6D</t>
  </si>
  <si>
    <t xml:space="preserve">124/313177/07/2017</t>
  </si>
  <si>
    <t xml:space="preserve">Renata Półtorak-Zdzieszek - Praktyka Dentystyczna</t>
  </si>
  <si>
    <t xml:space="preserve">Klasztorna 3</t>
  </si>
  <si>
    <t xml:space="preserve">124/313177/07/2017W</t>
  </si>
  <si>
    <t xml:space="preserve">124/313221/07/2017L</t>
  </si>
  <si>
    <t xml:space="preserve">Specjalisyczny Gabinet Stomatologiczny Aleksander Bielecki</t>
  </si>
  <si>
    <t xml:space="preserve">Mariańska 6 b</t>
  </si>
  <si>
    <t xml:space="preserve">124/313238/07/2017</t>
  </si>
  <si>
    <t xml:space="preserve">Dawid Goraus - Gabinet Stomatologiczny Dawid Goraus</t>
  </si>
  <si>
    <t xml:space="preserve">Władysława Andersa 22</t>
  </si>
  <si>
    <t xml:space="preserve">124/314060/07/2017W</t>
  </si>
  <si>
    <t xml:space="preserve">Barbara Tomiczek-Indywidualna Praktyka Dentystyczna lek. dentysta Barbara Tomiczek</t>
  </si>
  <si>
    <t xml:space="preserve">Zebrzydowicka 137</t>
  </si>
  <si>
    <t xml:space="preserve">124/314118/07/2017W</t>
  </si>
  <si>
    <t xml:space="preserve">Monika Igła</t>
  </si>
  <si>
    <t xml:space="preserve">125/100054/02/1/2017</t>
  </si>
  <si>
    <t xml:space="preserve">Ośrodek Rehabilitacyjno-Wychowawczy dla Dzieci Niepełnosprawnych</t>
  </si>
  <si>
    <t xml:space="preserve">Jaworzno</t>
  </si>
  <si>
    <t xml:space="preserve">Ks.J.Sulińskiego 41</t>
  </si>
  <si>
    <t xml:space="preserve">125/100054/05/2017</t>
  </si>
  <si>
    <t xml:space="preserve">0405 REHABILITACJA LECZNICZA</t>
  </si>
  <si>
    <t xml:space="preserve">125/100178/02/1/2017</t>
  </si>
  <si>
    <t xml:space="preserve">Szpital Wielospecjalistyczny w Jaworznie</t>
  </si>
  <si>
    <t xml:space="preserve">Józefa Chełmońskiego 28</t>
  </si>
  <si>
    <t xml:space="preserve">125/100178/03/5/2017S</t>
  </si>
  <si>
    <t xml:space="preserve">125/100178/05/2017</t>
  </si>
  <si>
    <t xml:space="preserve">125/100438/02/2/2017</t>
  </si>
  <si>
    <t xml:space="preserve">Samodzielny Publiczny Zakład Opieki Zdrowotnej, Zakład Diagnostyki Obrazowej </t>
  </si>
  <si>
    <t xml:space="preserve">Medyków 2</t>
  </si>
  <si>
    <t xml:space="preserve">125/100468/02/2/2017</t>
  </si>
  <si>
    <t xml:space="preserve">Wojewódzki Szpital Specjalistyczny nr 5 im. Św. Barbary w Sosnowcu</t>
  </si>
  <si>
    <t xml:space="preserve">Medyków 1</t>
  </si>
  <si>
    <t xml:space="preserve">125/100468/03/5/2017S</t>
  </si>
  <si>
    <t xml:space="preserve">125/100468/05/2017</t>
  </si>
  <si>
    <t xml:space="preserve">125/100520/02/1/2017</t>
  </si>
  <si>
    <t xml:space="preserve">Zakład Lecznictwa Ambulatoryjnego w Sosnowcu</t>
  </si>
  <si>
    <t xml:space="preserve">Wawel 15</t>
  </si>
  <si>
    <t xml:space="preserve">125/100520/04/2017</t>
  </si>
  <si>
    <t xml:space="preserve">125/100567/02/1/2017</t>
  </si>
  <si>
    <t xml:space="preserve">Centrum Pediatrii im. Jana Pawła II w Sosnowcu Spółka z ograniczoną odpowiedzialnością</t>
  </si>
  <si>
    <t xml:space="preserve">Gabrieli Zapolskiej 3</t>
  </si>
  <si>
    <t xml:space="preserve">125/100567/02/2/2017</t>
  </si>
  <si>
    <t xml:space="preserve">125/100567/04/2017</t>
  </si>
  <si>
    <t xml:space="preserve">125/100567/05/2017</t>
  </si>
  <si>
    <t xml:space="preserve">125/100597/02/1/2017</t>
  </si>
  <si>
    <t xml:space="preserve">Szpital Powiatowy w Zawierciu</t>
  </si>
  <si>
    <t xml:space="preserve">ZAWIERCIE</t>
  </si>
  <si>
    <t xml:space="preserve">Miodowa 14</t>
  </si>
  <si>
    <t xml:space="preserve">125/100597/02/2/2017</t>
  </si>
  <si>
    <t xml:space="preserve">125/100597/04/2017</t>
  </si>
  <si>
    <t xml:space="preserve">125/100597/05/2017</t>
  </si>
  <si>
    <t xml:space="preserve">125/100597/15/2/2017</t>
  </si>
  <si>
    <t xml:space="preserve">125/100598/02/1/2017</t>
  </si>
  <si>
    <t xml:space="preserve">Zakład Lecznictwa Ambulatoryjnego w Zawierciu</t>
  </si>
  <si>
    <t xml:space="preserve">Józefa Piłsudskiego 80</t>
  </si>
  <si>
    <t xml:space="preserve">125/100598/05/2017</t>
  </si>
  <si>
    <t xml:space="preserve">125/100599/02/1/2017</t>
  </si>
  <si>
    <t xml:space="preserve">Szpital Chorób Płuc w Siewierzu Spółka z ograniczoną odpowiedzialnością</t>
  </si>
  <si>
    <t xml:space="preserve">SIEWIERZ</t>
  </si>
  <si>
    <t xml:space="preserve">Zbigniewa Oleśnickiego 21</t>
  </si>
  <si>
    <t xml:space="preserve">125/100678/02/1/2017</t>
  </si>
  <si>
    <t xml:space="preserve">Zakład Opieki Zdrowotnej w Wojkowicach</t>
  </si>
  <si>
    <t xml:space="preserve">Wojkowice</t>
  </si>
  <si>
    <t xml:space="preserve">125/101002/02/1/2017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01002/02/2/2017</t>
  </si>
  <si>
    <t xml:space="preserve">125/101002/04/2017</t>
  </si>
  <si>
    <t xml:space="preserve">125/101002/05/2017</t>
  </si>
  <si>
    <t xml:space="preserve">125/101002/10/2017L</t>
  </si>
  <si>
    <t xml:space="preserve">125/101083/02/1/2017</t>
  </si>
  <si>
    <t xml:space="preserve">OLK Poradnie Specjalistyczne w Sosnowcu Spółka z ograniczoną odpowiedzialnością</t>
  </si>
  <si>
    <t xml:space="preserve">Marszałka Józefa Piłsudskiego 9</t>
  </si>
  <si>
    <t xml:space="preserve">125/101083/04/2017</t>
  </si>
  <si>
    <t xml:space="preserve">125/101083/07/2017</t>
  </si>
  <si>
    <t xml:space="preserve">125/101136/02/1/2017</t>
  </si>
  <si>
    <t xml:space="preserve">Instytut Medycyny Pracy i Zdrowia Środowiskowego w Sosnowcu</t>
  </si>
  <si>
    <t xml:space="preserve">Kościelna 13</t>
  </si>
  <si>
    <t xml:space="preserve">125/107634/02/1/2017</t>
  </si>
  <si>
    <t xml:space="preserve">Przychodnia MILOWICE Spółka z ograniczoną odpowiedzialnością</t>
  </si>
  <si>
    <t xml:space="preserve">Krzysztofa Kamila Baczyńskiego 14</t>
  </si>
  <si>
    <t xml:space="preserve">125/107634/05/2017</t>
  </si>
  <si>
    <t xml:space="preserve">125/107970/02/1/2017</t>
  </si>
  <si>
    <t xml:space="preserve">Samodzielny Publiczny Zakład Opieki Zdrowotnej w Ogrodzieńcu</t>
  </si>
  <si>
    <t xml:space="preserve">Ogrodzieniec</t>
  </si>
  <si>
    <t xml:space="preserve">Plac Wolności 23/brak</t>
  </si>
  <si>
    <t xml:space="preserve">125/108855/02/1/2017</t>
  </si>
  <si>
    <t xml:space="preserve">Samodzielny Publiczny Zakład Opieki Zdrowotnej "SKALMED" w Kroczycach</t>
  </si>
  <si>
    <t xml:space="preserve">Kroczyce</t>
  </si>
  <si>
    <t xml:space="preserve">Batalionów Chłopskich 33</t>
  </si>
  <si>
    <t xml:space="preserve">125/108855/05/2017</t>
  </si>
  <si>
    <t xml:space="preserve">125/108855/07/2017</t>
  </si>
  <si>
    <t xml:space="preserve">125/108855/07/2017W</t>
  </si>
  <si>
    <t xml:space="preserve">125/110402/02/1/2017</t>
  </si>
  <si>
    <t xml:space="preserve">Samodzielny Publiczny Zakład Opieki Zdrowotnej w Porębie</t>
  </si>
  <si>
    <t xml:space="preserve">PORĘBA</t>
  </si>
  <si>
    <t xml:space="preserve">Wojska Polskiego 20</t>
  </si>
  <si>
    <t xml:space="preserve">125/110403/02/1/2017</t>
  </si>
  <si>
    <t xml:space="preserve">Promed Łazy Spółka z ograniczoną odpowiedzialnością</t>
  </si>
  <si>
    <t xml:space="preserve">ŁAZY</t>
  </si>
  <si>
    <t xml:space="preserve">Jesionowa 1</t>
  </si>
  <si>
    <t xml:space="preserve">125/110468/02/1/2017</t>
  </si>
  <si>
    <t xml:space="preserve">Samodzielny Publiczny Zakład Opieki Zdrowotnej w Żarnowcu</t>
  </si>
  <si>
    <t xml:space="preserve">Żarnowiec</t>
  </si>
  <si>
    <t xml:space="preserve">125/110545/02/1/2017</t>
  </si>
  <si>
    <t xml:space="preserve">Powiatowy Zespół Zakładów Opieki Zdrowotnej</t>
  </si>
  <si>
    <t xml:space="preserve">Szpitalna 40</t>
  </si>
  <si>
    <t xml:space="preserve">125/110545/04/2017</t>
  </si>
  <si>
    <t xml:space="preserve">125/110545/05/2017</t>
  </si>
  <si>
    <t xml:space="preserve">125/110545/10/2017L</t>
  </si>
  <si>
    <t xml:space="preserve">125/111151/02/1/2017</t>
  </si>
  <si>
    <t xml:space="preserve">Sosnowiecki Szpital Miejski Spółka z ograniczoną odpowiedzialnością</t>
  </si>
  <si>
    <t xml:space="preserve">Szpitalna 1</t>
  </si>
  <si>
    <t xml:space="preserve">125/111151/02/2/2017</t>
  </si>
  <si>
    <t xml:space="preserve">125/111151/05/2017</t>
  </si>
  <si>
    <t xml:space="preserve">125/111151/14/1/2017</t>
  </si>
  <si>
    <t xml:space="preserve">0414 ŚWIADCZENIA PIELĘGNACYJNE I OPIEKUŃCZE</t>
  </si>
  <si>
    <t xml:space="preserve">125/200023/07/2017</t>
  </si>
  <si>
    <t xml:space="preserve">Jadwiga Koralewska-Sobczyk</t>
  </si>
  <si>
    <t xml:space="preserve">Tysiąclecia 7</t>
  </si>
  <si>
    <t xml:space="preserve">125/200124/07/2017W</t>
  </si>
  <si>
    <t xml:space="preserve">Zakład Opieki Stomatologicznej "SAWDENT-POGOŃ" S.C. Jolanta Sawczak, Bogusław Sawczak, Dominika Sawc</t>
  </si>
  <si>
    <t xml:space="preserve">Będzińska 14</t>
  </si>
  <si>
    <t xml:space="preserve">125/200238/07/2017W</t>
  </si>
  <si>
    <t xml:space="preserve">Jacek Wójcik</t>
  </si>
  <si>
    <t xml:space="preserve">Naftowa 31</t>
  </si>
  <si>
    <t xml:space="preserve">125/200285/07/2017W</t>
  </si>
  <si>
    <t xml:space="preserve">Agnieszka Gosek-Pietrzycka, Piotr Gosek  DENTILUX s.c. A.Gosek-Pietrzycka, P. Gosek</t>
  </si>
  <si>
    <t xml:space="preserve">Kaliska 27</t>
  </si>
  <si>
    <t xml:space="preserve">125/200299/02/1/2017</t>
  </si>
  <si>
    <t xml:space="preserve">Ultrasonografia Wieloprofilowa Pracownia Diagnostyczno-Lekarska Spółka z ograniczoną odpowiedzialnoś</t>
  </si>
  <si>
    <t xml:space="preserve">11 Listopada 2/4</t>
  </si>
  <si>
    <t xml:space="preserve">125/200302/05/2017</t>
  </si>
  <si>
    <t xml:space="preserve">Polskie Stowarzyszenie na Rzecz Osób z Niepełnosprawnością Intelektualną Koło w Jaworznie</t>
  </si>
  <si>
    <t xml:space="preserve">Fryderyka Chopina 19</t>
  </si>
  <si>
    <t xml:space="preserve">125/200362/07/2017</t>
  </si>
  <si>
    <t xml:space="preserve">Niepubliczny Zakład Opieki Zdrowotnej "DENTYSTYKA" A. I D. NOWICCY Spółka Jawna</t>
  </si>
  <si>
    <t xml:space="preserve">Widok 3</t>
  </si>
  <si>
    <t xml:space="preserve">125/200362/10/2017L</t>
  </si>
  <si>
    <t xml:space="preserve">125/200407/02/1/2017</t>
  </si>
  <si>
    <t xml:space="preserve">Fundacja " Pro Salute "</t>
  </si>
  <si>
    <t xml:space="preserve">BĘDZIN</t>
  </si>
  <si>
    <t xml:space="preserve">Sączewskiego 27</t>
  </si>
  <si>
    <t xml:space="preserve">125/200407/04/2017</t>
  </si>
  <si>
    <t xml:space="preserve">125/200449/02/1/2017</t>
  </si>
  <si>
    <t xml:space="preserve">"PRIMUS" Spółka z ograniczoną odpowiedzialnością</t>
  </si>
  <si>
    <t xml:space="preserve">BRUDZOWICE</t>
  </si>
  <si>
    <t xml:space="preserve">Szkolna 12</t>
  </si>
  <si>
    <t xml:space="preserve">125/200449/02/2/2017</t>
  </si>
  <si>
    <t xml:space="preserve">125/200449/04/2017</t>
  </si>
  <si>
    <t xml:space="preserve">125/200449/05/2017</t>
  </si>
  <si>
    <t xml:space="preserve">125/200449/07/2017</t>
  </si>
  <si>
    <t xml:space="preserve">125/200449/07/2017L</t>
  </si>
  <si>
    <t xml:space="preserve">125/200485/14/1/2017</t>
  </si>
  <si>
    <t xml:space="preserve">Stowarzyszenie Hospicjum Homo-Homini im. Św. Brata Alberta</t>
  </si>
  <si>
    <t xml:space="preserve">Górnicza 30</t>
  </si>
  <si>
    <t xml:space="preserve">125/200564/07/2017</t>
  </si>
  <si>
    <t xml:space="preserve">"Prywatne Poradnie Stomatologiczne -Iwona Dorobisz" Spółka z ograniczoną odpowiedzialnością</t>
  </si>
  <si>
    <t xml:space="preserve">Grunwaldzka 4</t>
  </si>
  <si>
    <t xml:space="preserve">125/200564/07/2017W</t>
  </si>
  <si>
    <t xml:space="preserve">125/200638/02/1/2017</t>
  </si>
  <si>
    <t xml:space="preserve">Barbara Dworak</t>
  </si>
  <si>
    <t xml:space="preserve">Małachowskiego 19</t>
  </si>
  <si>
    <t xml:space="preserve">125/200661/07/2017</t>
  </si>
  <si>
    <t xml:space="preserve">Elżbieta Fabian- Capiga, Małgorzata Fabian-Laskowska, Paweł Capiga, Przemysław Capiga-ZAKŁAD OPIEKI </t>
  </si>
  <si>
    <t xml:space="preserve">Szpitalna 14</t>
  </si>
  <si>
    <t xml:space="preserve">125/200661/07/2017L</t>
  </si>
  <si>
    <t xml:space="preserve">125/200665/02/1/2017</t>
  </si>
  <si>
    <t xml:space="preserve">"Zdrowa Rodzina" Spółka z ograniczoną odpowiedzialnością</t>
  </si>
  <si>
    <t xml:space="preserve">Kardynała Stefana Wyszyńskiego 12</t>
  </si>
  <si>
    <t xml:space="preserve">125/200692/02/1/2017</t>
  </si>
  <si>
    <t xml:space="preserve">Halina Kotrys, Krzysztof Kotrys CENTRUM PROMOCJI ZDROWIA S.C.</t>
  </si>
  <si>
    <t xml:space="preserve">Ignacego Paderewskiego 43</t>
  </si>
  <si>
    <t xml:space="preserve">125/200692/04/2017</t>
  </si>
  <si>
    <t xml:space="preserve">125/200692/14/1/2017</t>
  </si>
  <si>
    <t xml:space="preserve">125/200718/07/2017W</t>
  </si>
  <si>
    <t xml:space="preserve">Niepubliczny Zakład Opieki Zdrowotnej "MED-COMPLEX" Ewa i Leszek Kańczugowscy  Spólka jawna</t>
  </si>
  <si>
    <t xml:space="preserve">Wojska Polskiego 140</t>
  </si>
  <si>
    <t xml:space="preserve">125/200779/07/2017</t>
  </si>
  <si>
    <t xml:space="preserve">Jadwiga Krzemionka</t>
  </si>
  <si>
    <t xml:space="preserve">gen. Stefana Grota-Roweckiego 24A</t>
  </si>
  <si>
    <t xml:space="preserve">125/200779/07/2017L</t>
  </si>
  <si>
    <t xml:space="preserve">125/200800/10/2017L</t>
  </si>
  <si>
    <t xml:space="preserve">Jolanta Madej, Stefan Madej Spółka Cywilna "Med-Jolan"</t>
  </si>
  <si>
    <t xml:space="preserve">Wileńska 19</t>
  </si>
  <si>
    <t xml:space="preserve">125/200801/07/2017W</t>
  </si>
  <si>
    <t xml:space="preserve">Maria Sapińska-Janic </t>
  </si>
  <si>
    <t xml:space="preserve">Aleja Zwycięstwa 9</t>
  </si>
  <si>
    <t xml:space="preserve">125/200838/02/1/2017</t>
  </si>
  <si>
    <t xml:space="preserve">ZDROWIE II Sp. z o.o.</t>
  </si>
  <si>
    <t xml:space="preserve">Koszalińska 25</t>
  </si>
  <si>
    <t xml:space="preserve">125/200852/02/1/2017</t>
  </si>
  <si>
    <t xml:space="preserve">Jolanta Roter</t>
  </si>
  <si>
    <t xml:space="preserve">ul. 11 Listopada 2</t>
  </si>
  <si>
    <t xml:space="preserve">125/200948/05/2017</t>
  </si>
  <si>
    <t xml:space="preserve">"UNIMED" Spółka z ograniczoną odpowiedzialnością</t>
  </si>
  <si>
    <t xml:space="preserve">Aleja Józefa Piłsudskiego 92</t>
  </si>
  <si>
    <t xml:space="preserve">125/200968/07/2017W</t>
  </si>
  <si>
    <t xml:space="preserve">Izabela Danecka</t>
  </si>
  <si>
    <t xml:space="preserve">STRZYŻOWICE</t>
  </si>
  <si>
    <t xml:space="preserve">Belna 10a</t>
  </si>
  <si>
    <t xml:space="preserve">125/201028/07/2017</t>
  </si>
  <si>
    <t xml:space="preserve">Anita Zaborowska</t>
  </si>
  <si>
    <t xml:space="preserve">Zamkowa 8a</t>
  </si>
  <si>
    <t xml:space="preserve">125/201062/07/2017</t>
  </si>
  <si>
    <t xml:space="preserve">ILONA RYCHEL-KRZEMIŃSKA</t>
  </si>
  <si>
    <t xml:space="preserve">Pokoju 91</t>
  </si>
  <si>
    <t xml:space="preserve">125/201284/07/2017W</t>
  </si>
  <si>
    <t xml:space="preserve">Marek Długoszowski</t>
  </si>
  <si>
    <t xml:space="preserve">Jana Kilińskiego 50</t>
  </si>
  <si>
    <t xml:space="preserve">125/201346/02/1/2017</t>
  </si>
  <si>
    <t xml:space="preserve">"ALL-MED" Zespół Specjalistycznych Gabinetów Lekarskich Kasner-Krupa Spółka Partnerska</t>
  </si>
  <si>
    <t xml:space="preserve">Królowej Jadwigi 44</t>
  </si>
  <si>
    <t xml:space="preserve">125/201346/07/2017</t>
  </si>
  <si>
    <t xml:space="preserve">125/201365/02/1/2017</t>
  </si>
  <si>
    <t xml:space="preserve">Marzena Sobucka</t>
  </si>
  <si>
    <t xml:space="preserve">Długa 34A</t>
  </si>
  <si>
    <t xml:space="preserve">125/201393/02/1/2017</t>
  </si>
  <si>
    <t xml:space="preserve">Centrum Medyczne "Syberka" Spólka z ograniczoną odpowiedzialnością</t>
  </si>
  <si>
    <t xml:space="preserve">Zwycięstwa 30</t>
  </si>
  <si>
    <t xml:space="preserve">125/201395/02/1/2017</t>
  </si>
  <si>
    <t xml:space="preserve">Niepubliczny Zakład Opieki Zdrowotnej Lekarza Rodzinnego "Medical-M&amp;S" Sp. z o.o.</t>
  </si>
  <si>
    <t xml:space="preserve">Zwycięstwa 38</t>
  </si>
  <si>
    <t xml:space="preserve">125/201396/02/1/2017</t>
  </si>
  <si>
    <t xml:space="preserve">ALFA-MED Spółka z ograniczoną odpowiedzialnością</t>
  </si>
  <si>
    <t xml:space="preserve">125/201429/07/2017</t>
  </si>
  <si>
    <t xml:space="preserve">Gaworek-Boroń Dorota</t>
  </si>
  <si>
    <t xml:space="preserve">Aleja Tadeusza Kościuszki 19/3A</t>
  </si>
  <si>
    <t xml:space="preserve">125/201429/07/2017W</t>
  </si>
  <si>
    <t xml:space="preserve">125/201435/02/1/2017</t>
  </si>
  <si>
    <t xml:space="preserve">Niepubliczny Zakład Opieki Zdrowotnej Gminne Centrum Medyczne Psary Spółka z o.o.</t>
  </si>
  <si>
    <t xml:space="preserve">PSARY</t>
  </si>
  <si>
    <t xml:space="preserve">Malinowicka 1</t>
  </si>
  <si>
    <t xml:space="preserve">125/201457/14/1/2017</t>
  </si>
  <si>
    <t xml:space="preserve">Helena Zarychta </t>
  </si>
  <si>
    <t xml:space="preserve">Zdzisława Czarnomskiego 4</t>
  </si>
  <si>
    <t xml:space="preserve">125/201464/02/1/2017</t>
  </si>
  <si>
    <t xml:space="preserve">Niepubliczna Poradnia Lekarska ,,ZDROWIE" Spółka z ograniczoną odpowiedzialnością</t>
  </si>
  <si>
    <t xml:space="preserve">125/201470/02/1/2017</t>
  </si>
  <si>
    <t xml:space="preserve">Niepubliczny Zakład Opieki Zdrowotnej "MEDICA" Spółka z o.o.</t>
  </si>
  <si>
    <t xml:space="preserve">ZBoWiD 21a</t>
  </si>
  <si>
    <t xml:space="preserve">125/201474/07/2017</t>
  </si>
  <si>
    <t xml:space="preserve">Urszula Romanowicz</t>
  </si>
  <si>
    <t xml:space="preserve">1 Maja 1/6</t>
  </si>
  <si>
    <t xml:space="preserve">125/201474/07/2017W</t>
  </si>
  <si>
    <t xml:space="preserve">125/201476/02/1/2017</t>
  </si>
  <si>
    <t xml:space="preserve">Przychodnia Lekarska 4 C.Kuboszek , G. Stachowicz Spółka Jawna</t>
  </si>
  <si>
    <t xml:space="preserve">Strzemieszycka 375</t>
  </si>
  <si>
    <t xml:space="preserve">125/201488/02/1/2017</t>
  </si>
  <si>
    <t xml:space="preserve">ŁYCZEK, STEFAŃSKA Spółka Jawna</t>
  </si>
  <si>
    <t xml:space="preserve">Skibińskiego 1</t>
  </si>
  <si>
    <t xml:space="preserve">125/201495/07/2017</t>
  </si>
  <si>
    <t xml:space="preserve">Katarzyna Jędrusik-Nagły</t>
  </si>
  <si>
    <t xml:space="preserve">Konopnickiej 30</t>
  </si>
  <si>
    <t xml:space="preserve">125/201542/02/1/2017</t>
  </si>
  <si>
    <t xml:space="preserve">"ŁUBINOWA" Spółka z ograniczoną odpowiedzialnością Spółka komandytowa</t>
  </si>
  <si>
    <t xml:space="preserve">Łubinowa 3</t>
  </si>
  <si>
    <t xml:space="preserve">125/201544/02/1/2017</t>
  </si>
  <si>
    <t xml:space="preserve">Jarosław Kleszczewski</t>
  </si>
  <si>
    <t xml:space="preserve">PRADŁA</t>
  </si>
  <si>
    <t xml:space="preserve">Batalionów Chłopskich 10</t>
  </si>
  <si>
    <t xml:space="preserve">125/201544/04/2017</t>
  </si>
  <si>
    <t xml:space="preserve">125/201544/05/2017</t>
  </si>
  <si>
    <t xml:space="preserve">125/201544/07/2017L</t>
  </si>
  <si>
    <t xml:space="preserve">125/201544/14/1/2017</t>
  </si>
  <si>
    <t xml:space="preserve">125/201564/02/1/2017</t>
  </si>
  <si>
    <t xml:space="preserve">Jacek Szczepara, Janina Szczepara, Stanisława Szczepara- Pro-Fem SC JacekSzczepara, Janina Szczepara</t>
  </si>
  <si>
    <t xml:space="preserve">Naftowa 35</t>
  </si>
  <si>
    <t xml:space="preserve">125/201571/02/1/2017</t>
  </si>
  <si>
    <t xml:space="preserve">"PRO-FEMINA" Piotr Piech i in. Spółka Jawna</t>
  </si>
  <si>
    <t xml:space="preserve">Krośnieńska 1</t>
  </si>
  <si>
    <t xml:space="preserve">125/201578/05/2017</t>
  </si>
  <si>
    <t xml:space="preserve">Niepubliczny Zakład Opieki Zdrowotnej Zakład Rehabilitacji Leczniczej "REH_MEDIUM"s.c.</t>
  </si>
  <si>
    <t xml:space="preserve">125/201584/02/1/2017</t>
  </si>
  <si>
    <t xml:space="preserve">"MEDYK DANIEL, CIĘPKA" Spółka jawna</t>
  </si>
  <si>
    <t xml:space="preserve">Włodowice</t>
  </si>
  <si>
    <t xml:space="preserve">Krakowska 11</t>
  </si>
  <si>
    <t xml:space="preserve">125/206024/02/1/2017</t>
  </si>
  <si>
    <t xml:space="preserve">Małgorzata Cop</t>
  </si>
  <si>
    <t xml:space="preserve">Podwale 41</t>
  </si>
  <si>
    <t xml:space="preserve">125/206024/07/2017</t>
  </si>
  <si>
    <t xml:space="preserve">125/206024/07/2017W</t>
  </si>
  <si>
    <t xml:space="preserve">125/207650/02/1/2017</t>
  </si>
  <si>
    <t xml:space="preserve">"MERKURY" Spółka z ograniczoną odpowiedzialnością</t>
  </si>
  <si>
    <t xml:space="preserve">Karola Adamieckiego 13</t>
  </si>
  <si>
    <t xml:space="preserve">125/207650/04/2017</t>
  </si>
  <si>
    <t xml:space="preserve">125/207650/07/2017</t>
  </si>
  <si>
    <t xml:space="preserve">125/207650/07/2017W</t>
  </si>
  <si>
    <t xml:space="preserve">125/207872/02/1/2017</t>
  </si>
  <si>
    <t xml:space="preserve">Katarzyna Czerwik, Karol Marcinkowski  ALFA S.C. </t>
  </si>
  <si>
    <t xml:space="preserve">125/207872/05/2017</t>
  </si>
  <si>
    <t xml:space="preserve">125/207872/14/1/2017</t>
  </si>
  <si>
    <t xml:space="preserve">125/207900/02/1/2017</t>
  </si>
  <si>
    <t xml:space="preserve">"START" Spółka z ograniczoną odpowiedzialnością</t>
  </si>
  <si>
    <t xml:space="preserve">125/208023/02/1/2017</t>
  </si>
  <si>
    <t xml:space="preserve">Niepubliczny Zakład Opieki Zdrowotnej Rodzinna Służba Zdrowia "GMIN-MED" Sp. z o.o.</t>
  </si>
  <si>
    <t xml:space="preserve">DOBIESZOWICE</t>
  </si>
  <si>
    <t xml:space="preserve">Kościuszki 25C</t>
  </si>
  <si>
    <t xml:space="preserve">125/208040/02/1/2017</t>
  </si>
  <si>
    <t xml:space="preserve">Przedsiębiorstwo Świadczeń Zdrowotnych i Promocji Zdrowia Elvita - Jaworzno III Sp. z o.o.</t>
  </si>
  <si>
    <t xml:space="preserve">Gwarków 1</t>
  </si>
  <si>
    <t xml:space="preserve">125/208040/05/2017</t>
  </si>
  <si>
    <t xml:space="preserve">125/208040/07/2017W</t>
  </si>
  <si>
    <t xml:space="preserve">125/208040/14/1/2017</t>
  </si>
  <si>
    <t xml:space="preserve">125/208069/07/2017</t>
  </si>
  <si>
    <t xml:space="preserve">Katarzyna Piotrowska</t>
  </si>
  <si>
    <t xml:space="preserve">Wojska Polskiego 24F</t>
  </si>
  <si>
    <t xml:space="preserve">125/208069/07/2017W</t>
  </si>
  <si>
    <t xml:space="preserve">125/208078/07/2017</t>
  </si>
  <si>
    <t xml:space="preserve">Mariola Noryńska, Michał Noryński - Stomatologiczny Niepubliczny Zakład Opieki Zdrowotnej AMMED S.C.</t>
  </si>
  <si>
    <t xml:space="preserve">Jana Długosza 23/87</t>
  </si>
  <si>
    <t xml:space="preserve">125/208079/10/2017L</t>
  </si>
  <si>
    <t xml:space="preserve">Łucja Jackiewicz, Karol Jackiewicz Niepubliczny Zakład Opieki Zdrowotnej "STOMED" S.C.</t>
  </si>
  <si>
    <t xml:space="preserve">125/208135/14/1/2017</t>
  </si>
  <si>
    <t xml:space="preserve">MARIDAN M.Marciniak, D.Kot Spółka jawna</t>
  </si>
  <si>
    <t xml:space="preserve">bp. Adama Śmigielskiego 9A/1</t>
  </si>
  <si>
    <t xml:space="preserve">125/208141/02/1/2017</t>
  </si>
  <si>
    <t xml:space="preserve">Bogusława  Starościak Piotr Jastrzębski Niepubliczny Zakład Opieki Zdrowotnej Przychodnia Lekarska "</t>
  </si>
  <si>
    <t xml:space="preserve">Małobądzka 141</t>
  </si>
  <si>
    <t xml:space="preserve">125/208145/14/1/2017</t>
  </si>
  <si>
    <t xml:space="preserve">Alicja Kluczna</t>
  </si>
  <si>
    <t xml:space="preserve">Aleja Tadeusza Kościuszki 27</t>
  </si>
  <si>
    <t xml:space="preserve">125/208161/07/2017</t>
  </si>
  <si>
    <t xml:space="preserve">Adam Jurczak</t>
  </si>
  <si>
    <t xml:space="preserve">125/208161/07/2017W</t>
  </si>
  <si>
    <t xml:space="preserve">125/208164/07/2017</t>
  </si>
  <si>
    <t xml:space="preserve">Ilona Piasecka</t>
  </si>
  <si>
    <t xml:space="preserve">Bolesława Limanowskiego 7</t>
  </si>
  <si>
    <t xml:space="preserve">125/208164/07/2017W</t>
  </si>
  <si>
    <t xml:space="preserve">125/208202/07/2017</t>
  </si>
  <si>
    <t xml:space="preserve">Joanna Zabierzewska</t>
  </si>
  <si>
    <t xml:space="preserve">Dworska 12/32</t>
  </si>
  <si>
    <t xml:space="preserve">125/208202/07/2017W</t>
  </si>
  <si>
    <t xml:space="preserve">125/208234/02/1/2017</t>
  </si>
  <si>
    <t xml:space="preserve">Joanna Hałasik</t>
  </si>
  <si>
    <t xml:space="preserve">Niepodległości 17</t>
  </si>
  <si>
    <t xml:space="preserve">125/208288/02/1/2017</t>
  </si>
  <si>
    <t xml:space="preserve">Roman Borek</t>
  </si>
  <si>
    <t xml:space="preserve">125/208297/02/1/2017</t>
  </si>
  <si>
    <t xml:space="preserve">Lidia Małgorzata Maltazar - Czerczak, Aleksandra Jolanta Rodak "Polmed" Spółka Cywilna </t>
  </si>
  <si>
    <t xml:space="preserve">Żwirki i Wigury 33</t>
  </si>
  <si>
    <t xml:space="preserve">125/208297/05/2017</t>
  </si>
  <si>
    <t xml:space="preserve">125/208302/07/2017</t>
  </si>
  <si>
    <t xml:space="preserve">Ewa Leśniewska</t>
  </si>
  <si>
    <t xml:space="preserve">Kościuszki 46</t>
  </si>
  <si>
    <t xml:space="preserve">125/208302/07/2017W</t>
  </si>
  <si>
    <t xml:space="preserve">125/208643/07/2017</t>
  </si>
  <si>
    <t xml:space="preserve">Artur Kubica</t>
  </si>
  <si>
    <t xml:space="preserve">Plac Ogrójecki 19</t>
  </si>
  <si>
    <t xml:space="preserve">125/208643/07/2017W</t>
  </si>
  <si>
    <t xml:space="preserve">125/208647/02/1/2017</t>
  </si>
  <si>
    <t xml:space="preserve">Zespół Lecznictwa Otwartego Spółka z o.o. w Jaworznie</t>
  </si>
  <si>
    <t xml:space="preserve">Grunwaldzka 235</t>
  </si>
  <si>
    <t xml:space="preserve">125/208647/04/2017</t>
  </si>
  <si>
    <t xml:space="preserve">125/208647/05/2017</t>
  </si>
  <si>
    <t xml:space="preserve">125/208647/07/2017</t>
  </si>
  <si>
    <t xml:space="preserve">125/208647/07/2017L</t>
  </si>
  <si>
    <t xml:space="preserve">125/208669/14/1/2017</t>
  </si>
  <si>
    <t xml:space="preserve">Bogusława Lasota</t>
  </si>
  <si>
    <t xml:space="preserve">Przychody</t>
  </si>
  <si>
    <t xml:space="preserve">48</t>
  </si>
  <si>
    <t xml:space="preserve">125/208700/07/2017</t>
  </si>
  <si>
    <t xml:space="preserve">Lucyna Gronowska-Guca</t>
  </si>
  <si>
    <t xml:space="preserve">11-go Listopada 10</t>
  </si>
  <si>
    <t xml:space="preserve">125/208830/02/1/2017</t>
  </si>
  <si>
    <t xml:space="preserve">"MEDICUS" Spółka z ograniczoną odpowiedzialnością</t>
  </si>
  <si>
    <t xml:space="preserve">Kolejowa 5a</t>
  </si>
  <si>
    <t xml:space="preserve">125/208841/14/1/2017</t>
  </si>
  <si>
    <t xml:space="preserve">Małgorzata Czerwińska</t>
  </si>
  <si>
    <t xml:space="preserve">Jaworowa 2/22</t>
  </si>
  <si>
    <t xml:space="preserve">125/208864/07/2017</t>
  </si>
  <si>
    <t xml:space="preserve">Grzegorz Drabek</t>
  </si>
  <si>
    <t xml:space="preserve">ks. Franciszka Pędzicha 29</t>
  </si>
  <si>
    <t xml:space="preserve">125/208864/07/2017W</t>
  </si>
  <si>
    <t xml:space="preserve">125/208971/02/1/2017</t>
  </si>
  <si>
    <t xml:space="preserve">"PROMED" Spółka z ograniczoną odpowiedzialnością </t>
  </si>
  <si>
    <t xml:space="preserve">Siemońska 11</t>
  </si>
  <si>
    <t xml:space="preserve">125/208988/02/1/2017</t>
  </si>
  <si>
    <t xml:space="preserve">Małgorzata Gałka</t>
  </si>
  <si>
    <t xml:space="preserve">Ludowa 7</t>
  </si>
  <si>
    <t xml:space="preserve">125/208989/07/2017</t>
  </si>
  <si>
    <t xml:space="preserve">Barbara Mularczyk</t>
  </si>
  <si>
    <t xml:space="preserve">Jana Kiepury 9</t>
  </si>
  <si>
    <t xml:space="preserve">125/208990/02/1/2017</t>
  </si>
  <si>
    <t xml:space="preserve">Niepubliczny Zakład Opieki Zdrowotnej-Okulista M.Szydło, K.Przybylska Spółka partnerska</t>
  </si>
  <si>
    <t xml:space="preserve">125/208993/07/2017</t>
  </si>
  <si>
    <t xml:space="preserve">Magdalena Chmielewska, Izabela Mendel-Żyrek - IMDENTAL M.Chmielewska, I.Mendel-Żyrek S.C.</t>
  </si>
  <si>
    <t xml:space="preserve">Armii Krajowej 22</t>
  </si>
  <si>
    <t xml:space="preserve">125/210114/02/1/2017</t>
  </si>
  <si>
    <t xml:space="preserve">SANTE CLINIC Spółka z ograniczoną odpowiedzialnością Spółka Komandytowa</t>
  </si>
  <si>
    <t xml:space="preserve">Aleja Wolności 6</t>
  </si>
  <si>
    <t xml:space="preserve">125/210114/10/2017L</t>
  </si>
  <si>
    <t xml:space="preserve">125/210114/14/1/2017</t>
  </si>
  <si>
    <t xml:space="preserve">125/210149/02/1/2017</t>
  </si>
  <si>
    <t xml:space="preserve">Centrum Medyczne "OMEGA" S.C.  Norbert Furman, Zbigniew Skrzypczak </t>
  </si>
  <si>
    <t xml:space="preserve">Kościelna 26</t>
  </si>
  <si>
    <t xml:space="preserve">125/210275/02/1/2017</t>
  </si>
  <si>
    <t xml:space="preserve">Niepubliczny Zakład Opieki Zdrowotnej Centrum Zdrowia Psychicznego "ASANA"</t>
  </si>
  <si>
    <t xml:space="preserve">Towarowa 22</t>
  </si>
  <si>
    <t xml:space="preserve">125/210275/04/2017</t>
  </si>
  <si>
    <t xml:space="preserve">125/210332/07/2017L</t>
  </si>
  <si>
    <t xml:space="preserve">Urszula Szulińska, Jarosław Kasprzyk - Niepubliczny Zakład Opieki Zdrowotnej Centrum Stomatologii "P</t>
  </si>
  <si>
    <t xml:space="preserve">Kasprzaka 4</t>
  </si>
  <si>
    <t xml:space="preserve">125/210333/14/1/2017</t>
  </si>
  <si>
    <t xml:space="preserve">Joanna Biłejczuk</t>
  </si>
  <si>
    <t xml:space="preserve">Mierzęcice</t>
  </si>
  <si>
    <t xml:space="preserve">Osiedle 76</t>
  </si>
  <si>
    <t xml:space="preserve">125/210334/07/2017</t>
  </si>
  <si>
    <t xml:space="preserve">Jolanta Majcherczyk</t>
  </si>
  <si>
    <t xml:space="preserve">3 Maja 11</t>
  </si>
  <si>
    <t xml:space="preserve">125/210334/07/2017W</t>
  </si>
  <si>
    <t xml:space="preserve">125/210364/02/1/2017</t>
  </si>
  <si>
    <t xml:space="preserve">Niepubliczny Zakład Opieki Zdrowotnej MEDYK</t>
  </si>
  <si>
    <t xml:space="preserve">1-go Maja 1</t>
  </si>
  <si>
    <t xml:space="preserve">125/210364/04/2017</t>
  </si>
  <si>
    <t xml:space="preserve">125/210370/07/2017W</t>
  </si>
  <si>
    <t xml:space="preserve">Aneta Grzyb, Marcin Grzyb - Niepubliczny Zakład Opieki Zdrowotnej EURODENT S.C. Aneta Grzyb, Marcin </t>
  </si>
  <si>
    <t xml:space="preserve">Józefa Piłsudskiego 81b</t>
  </si>
  <si>
    <t xml:space="preserve">125/210388/07/2017</t>
  </si>
  <si>
    <t xml:space="preserve">Anita Cichoń</t>
  </si>
  <si>
    <t xml:space="preserve">Krzywa 30</t>
  </si>
  <si>
    <t xml:space="preserve">125/210388/07/2017W</t>
  </si>
  <si>
    <t xml:space="preserve">125/210390/02/1/2017</t>
  </si>
  <si>
    <t xml:space="preserve">Niepubliczny Zakład Opieki Zdrowotnej "SALUS" Lekarze Jurkowska i Łabęcka - Gorczyca Spółka Partners</t>
  </si>
  <si>
    <t xml:space="preserve">Niwecka 16</t>
  </si>
  <si>
    <t xml:space="preserve">125/210391/02/1/2017</t>
  </si>
  <si>
    <t xml:space="preserve">OMEGA-MED J.Kubica, A.Kubińska-Kubica Lekarze Medycyny Spółka Partnerska</t>
  </si>
  <si>
    <t xml:space="preserve">Niwecka 18</t>
  </si>
  <si>
    <t xml:space="preserve">125/210392/02/1/2017</t>
  </si>
  <si>
    <t xml:space="preserve">Niepubliczny Zakład Opieki Zdrowotnej "PULS"Spółka z ograniczoną odpowiedzialnością</t>
  </si>
  <si>
    <t xml:space="preserve">Stanisława Małachowskiego 14a</t>
  </si>
  <si>
    <t xml:space="preserve">125/210396/02/1/2017</t>
  </si>
  <si>
    <t xml:space="preserve">MEDICO-ZĄBKOWICE Spółka z ograniczoną odpowiedzialnością</t>
  </si>
  <si>
    <t xml:space="preserve">Osiedle Robotnicze 6</t>
  </si>
  <si>
    <t xml:space="preserve">125/210397/02/1/2017</t>
  </si>
  <si>
    <t xml:space="preserve">SANTE Sp. z o.o.</t>
  </si>
  <si>
    <t xml:space="preserve">Kasprzaka 26A</t>
  </si>
  <si>
    <t xml:space="preserve">125/210398/02/1/2017</t>
  </si>
  <si>
    <t xml:space="preserve">PRINN Spółka z ograniczoną odpowiedzialnością</t>
  </si>
  <si>
    <t xml:space="preserve">125/210398/02/2/2017</t>
  </si>
  <si>
    <t xml:space="preserve">125/210399/02/1/2017</t>
  </si>
  <si>
    <t xml:space="preserve">Niepubliczny Zakład Opieki Zdrowotnej Przychodnia Rejonowo - Specjalistyczna "Na Cedlera" Spółka z o</t>
  </si>
  <si>
    <t xml:space="preserve">Cedlera 12A</t>
  </si>
  <si>
    <t xml:space="preserve">125/210399/04/2017</t>
  </si>
  <si>
    <t xml:space="preserve">125/210400/02/1/2017</t>
  </si>
  <si>
    <t xml:space="preserve">SAN-VITA Spólka z ograniczoną odpowiedzialnością</t>
  </si>
  <si>
    <t xml:space="preserve">Piłsudskiego 28a</t>
  </si>
  <si>
    <t xml:space="preserve">125/210438/07/2017</t>
  </si>
  <si>
    <t xml:space="preserve">Marcin Branny, Artur Przyniczyński "DUODENT Niepubliczny Zakład Opieki Zdrowotnej - Spółka Cywilna"</t>
  </si>
  <si>
    <t xml:space="preserve">Średnia 15/4</t>
  </si>
  <si>
    <t xml:space="preserve">125/210438/07/2017W</t>
  </si>
  <si>
    <t xml:space="preserve">125/210470/02/1/2017</t>
  </si>
  <si>
    <t xml:space="preserve">Aneta Grzegorczyk</t>
  </si>
  <si>
    <t xml:space="preserve">11 Listopada 171A</t>
  </si>
  <si>
    <t xml:space="preserve">125/210470/07/2017W</t>
  </si>
  <si>
    <t xml:space="preserve">125/210511/02/1/2017</t>
  </si>
  <si>
    <t xml:space="preserve">Małgorzata Bielny-Bilewicz, Andrzej Bilewicz Niepubliczny Zakład Opieki Zdrowotnej MEDICINA, DIAGNOS</t>
  </si>
  <si>
    <t xml:space="preserve">Stefana Żeromskiego 2</t>
  </si>
  <si>
    <t xml:space="preserve">125/210511/02/2/2017</t>
  </si>
  <si>
    <t xml:space="preserve">125/210512/02/1/2017</t>
  </si>
  <si>
    <t xml:space="preserve">Grzegorz Herczak</t>
  </si>
  <si>
    <t xml:space="preserve">Kukułek 45</t>
  </si>
  <si>
    <t xml:space="preserve">125/210512/07/2017</t>
  </si>
  <si>
    <t xml:space="preserve">125/210513/02/1/2017</t>
  </si>
  <si>
    <t xml:space="preserve">OL-MED Spółka z ograniczoną odpowiedzialnością</t>
  </si>
  <si>
    <t xml:space="preserve">Czołgistów 5</t>
  </si>
  <si>
    <t xml:space="preserve">125/210513/04/2017</t>
  </si>
  <si>
    <t xml:space="preserve">125/210518/07/2017</t>
  </si>
  <si>
    <t xml:space="preserve">Tomasz Jaros</t>
  </si>
  <si>
    <t xml:space="preserve">ROGOŹNIK</t>
  </si>
  <si>
    <t xml:space="preserve">KOŚCIUSZKI 220</t>
  </si>
  <si>
    <t xml:space="preserve">125/210518/07/2017W</t>
  </si>
  <si>
    <t xml:space="preserve">125/210530/07/2017</t>
  </si>
  <si>
    <t xml:space="preserve">Magdalena Gryma</t>
  </si>
  <si>
    <t xml:space="preserve">Stalowa 3</t>
  </si>
  <si>
    <t xml:space="preserve">125/210530/07/2017W</t>
  </si>
  <si>
    <t xml:space="preserve">125/210556/02/1/2017</t>
  </si>
  <si>
    <t xml:space="preserve">Niepubliczny Zakład Opieki Zdrowotnej - Przychodnia Lekarska "ŚRODULA"</t>
  </si>
  <si>
    <t xml:space="preserve">KOSSAKA 10A</t>
  </si>
  <si>
    <t xml:space="preserve">125/210566/07/2017</t>
  </si>
  <si>
    <t xml:space="preserve">Tomasz J. Męcik-Kronenberg</t>
  </si>
  <si>
    <t xml:space="preserve">Jagiellońska 5</t>
  </si>
  <si>
    <t xml:space="preserve">125/210617/02/1/2017</t>
  </si>
  <si>
    <t xml:space="preserve">Gabriel Nagły</t>
  </si>
  <si>
    <t xml:space="preserve">Marszałka Edwarda Rydza-Śmigłego 7</t>
  </si>
  <si>
    <t xml:space="preserve">125/210637/02/1/2017</t>
  </si>
  <si>
    <t xml:space="preserve">Niepubliczny Zakład Opieki Zdrowotnej "DERMA"</t>
  </si>
  <si>
    <t xml:space="preserve">ul. 9-go Maja 2</t>
  </si>
  <si>
    <t xml:space="preserve">125/210665/07/2017</t>
  </si>
  <si>
    <t xml:space="preserve">Joanna Orman</t>
  </si>
  <si>
    <t xml:space="preserve">Ul. Niedziałkowskiego 31/13</t>
  </si>
  <si>
    <t xml:space="preserve">125/210665/07/2017W</t>
  </si>
  <si>
    <t xml:space="preserve">125/210732/07/2017</t>
  </si>
  <si>
    <t xml:space="preserve">"IMPLANT-DENTES" Barbara Mularczyk, Józef Krupiński s.c.</t>
  </si>
  <si>
    <t xml:space="preserve">125/210732/07/2017L</t>
  </si>
  <si>
    <t xml:space="preserve">125/210780/02/1/2017</t>
  </si>
  <si>
    <t xml:space="preserve">MEDICATA Spółka z ograniczoną odpowiedzialnością.</t>
  </si>
  <si>
    <t xml:space="preserve">Starzyńskiego 48</t>
  </si>
  <si>
    <t xml:space="preserve">125/210783/10/2017L</t>
  </si>
  <si>
    <t xml:space="preserve">Centrum Profilaktyki, Leczenia i Opieki "Medico" Niepubliczny Zakład Opieki Zdrowotnej Spółka z ogra</t>
  </si>
  <si>
    <t xml:space="preserve">Odrodzenia 9</t>
  </si>
  <si>
    <t xml:space="preserve">125/210792/02/1/2017</t>
  </si>
  <si>
    <t xml:space="preserve">ZBM ZDROWIE Maria Sadowska-Wieczorek, Bartosz Wieczorek Spółka Jawna</t>
  </si>
  <si>
    <t xml:space="preserve">Powstańców Warszawskich 64B/1</t>
  </si>
  <si>
    <t xml:space="preserve">125/210792/05/2017</t>
  </si>
  <si>
    <t xml:space="preserve">125/210818/05/2017</t>
  </si>
  <si>
    <t xml:space="preserve">Jurajskie Centrum Medyczne Bożek Spółka Jawna</t>
  </si>
  <si>
    <t xml:space="preserve">11-go Listopada 2-4</t>
  </si>
  <si>
    <t xml:space="preserve">125/210825/02/1/2017</t>
  </si>
  <si>
    <t xml:space="preserve">Elżbieta Kleszczewska</t>
  </si>
  <si>
    <t xml:space="preserve">Parkowa 12</t>
  </si>
  <si>
    <t xml:space="preserve">125/210825/05/2017</t>
  </si>
  <si>
    <t xml:space="preserve">125/210825/07/2017</t>
  </si>
  <si>
    <t xml:space="preserve">125/210837/02/1/2017</t>
  </si>
  <si>
    <t xml:space="preserve">Małgorzata Ligienza</t>
  </si>
  <si>
    <t xml:space="preserve">Rydza Śmigłego 7</t>
  </si>
  <si>
    <t xml:space="preserve">125/210883/02/1/2017</t>
  </si>
  <si>
    <t xml:space="preserve">"ZDROVIT" Anna Pawłowska-Nejman, Marek Szewczyk Spółka Jawna</t>
  </si>
  <si>
    <t xml:space="preserve">35-LECIA 1A</t>
  </si>
  <si>
    <t xml:space="preserve">125/210941/02/1/2017</t>
  </si>
  <si>
    <t xml:space="preserve">Izabella Deńca-Kuziemko</t>
  </si>
  <si>
    <t xml:space="preserve">Stefana Kisielewskiego 2</t>
  </si>
  <si>
    <t xml:space="preserve">125/210941/04/2017</t>
  </si>
  <si>
    <t xml:space="preserve">125/210941/05/2017</t>
  </si>
  <si>
    <t xml:space="preserve">125/210972/02/1/2017</t>
  </si>
  <si>
    <t xml:space="preserve">Niepubliczny Zakład Opieki Zdrowotnej LUMO-MED Piotr Możdżeń, Marek Ludwikowski Spółka Jawna</t>
  </si>
  <si>
    <t xml:space="preserve">Kasprzaka 46</t>
  </si>
  <si>
    <t xml:space="preserve">125/210992/07/2017</t>
  </si>
  <si>
    <t xml:space="preserve">Paweł Tarabuła</t>
  </si>
  <si>
    <t xml:space="preserve">Hugo Kołłątaja 38</t>
  </si>
  <si>
    <t xml:space="preserve">125/210992/07/2017L</t>
  </si>
  <si>
    <t xml:space="preserve">125/211021/07/2017</t>
  </si>
  <si>
    <t xml:space="preserve">Niepubliczn Zakład Opieki Zdrowotnej  Centrum Medyczne DENTIMED Sp. z o.o.</t>
  </si>
  <si>
    <t xml:space="preserve">Stefana Kisielewskiego 19</t>
  </si>
  <si>
    <t xml:space="preserve">125/211021/07/2017W</t>
  </si>
  <si>
    <t xml:space="preserve">125/211048/04/2017</t>
  </si>
  <si>
    <t xml:space="preserve">Beata Tatrocka-Burzawa, Ewa Stachowiak, Joanna Albert, Anna Płotek  Ośrodek Terapii i Psychoedukacji</t>
  </si>
  <si>
    <t xml:space="preserve">Modrzejowska 27</t>
  </si>
  <si>
    <t xml:space="preserve">125/211087/05/2017</t>
  </si>
  <si>
    <t xml:space="preserve">Centrum Medyczne DMW MEDICA</t>
  </si>
  <si>
    <t xml:space="preserve">Szkolna 4A</t>
  </si>
  <si>
    <t xml:space="preserve">125/211845/07/2017</t>
  </si>
  <si>
    <t xml:space="preserve">Bogumiła Cichoń</t>
  </si>
  <si>
    <t xml:space="preserve">Wojciecha Bogusławskiego 5</t>
  </si>
  <si>
    <t xml:space="preserve">125/211845/07/2017W</t>
  </si>
  <si>
    <t xml:space="preserve">125/211951/14/1/2017</t>
  </si>
  <si>
    <t xml:space="preserve">Halina Kwiecień</t>
  </si>
  <si>
    <t xml:space="preserve">Rokitno</t>
  </si>
  <si>
    <t xml:space="preserve">Rokitno 134</t>
  </si>
  <si>
    <t xml:space="preserve">125/211988/02/1/2017</t>
  </si>
  <si>
    <t xml:space="preserve">Niepubliczny Zakład Opieki Zdrowotnej Instytut Zdrowia Centrum Bańkowski Janusz, Pisiewicz Mariusz S</t>
  </si>
  <si>
    <t xml:space="preserve">Teatralna 10</t>
  </si>
  <si>
    <t xml:space="preserve">125/212036/02/1/2017</t>
  </si>
  <si>
    <t xml:space="preserve">Niepubliczny Zakład Opieki Zdrowotnej "NOWA RADIOLOGIA" Adam Pilawski, Andrzej Kasprzak Spółka Jawna</t>
  </si>
  <si>
    <t xml:space="preserve">Aleja Józefa Piłsudskiego 34/634</t>
  </si>
  <si>
    <t xml:space="preserve">125/212180/02/1/2017</t>
  </si>
  <si>
    <t xml:space="preserve">Niepubliczny Zakład Opieki Zdrowotnej Zespół Gabinetów Okulistycznych "OPTICUS"</t>
  </si>
  <si>
    <t xml:space="preserve">Teatralna 3</t>
  </si>
  <si>
    <t xml:space="preserve">125/212186/07/2017</t>
  </si>
  <si>
    <t xml:space="preserve">Karolina Kulak-Abdel Samad</t>
  </si>
  <si>
    <t xml:space="preserve">Sportowa 6B</t>
  </si>
  <si>
    <t xml:space="preserve">125/212234/07/2017</t>
  </si>
  <si>
    <t xml:space="preserve">Innocenta Męcik-Ziętek</t>
  </si>
  <si>
    <t xml:space="preserve">gen. Józefa Hallera 76</t>
  </si>
  <si>
    <t xml:space="preserve">125/212245/07/2017L</t>
  </si>
  <si>
    <t xml:space="preserve">Munir Faraj Adeeb</t>
  </si>
  <si>
    <t xml:space="preserve">Legionów Polskich 43</t>
  </si>
  <si>
    <t xml:space="preserve">125/212260/02/1/2017</t>
  </si>
  <si>
    <t xml:space="preserve">"Centrum-Med" Anna Drzewiecka, Elżbieta Drzewiecka spółka jawna</t>
  </si>
  <si>
    <t xml:space="preserve">Bytomska 50</t>
  </si>
  <si>
    <t xml:space="preserve">125/212290/02/1/2017</t>
  </si>
  <si>
    <t xml:space="preserve">Niepubliczny Zakład Opieki Zdrowotnej SPES-MED Emilian Kocot</t>
  </si>
  <si>
    <t xml:space="preserve">Stanisława Małachowskiego 4</t>
  </si>
  <si>
    <t xml:space="preserve">125/212316/14/1/2017</t>
  </si>
  <si>
    <t xml:space="preserve">Stefan Pobideł</t>
  </si>
  <si>
    <t xml:space="preserve">Graniczna 12/120</t>
  </si>
  <si>
    <t xml:space="preserve">125/212465/05/2017</t>
  </si>
  <si>
    <t xml:space="preserve">Caritas Diecezji Sosnowieckiej</t>
  </si>
  <si>
    <t xml:space="preserve">Janusza Korczaka 5</t>
  </si>
  <si>
    <t xml:space="preserve">125/212495/02/1/2017</t>
  </si>
  <si>
    <t xml:space="preserve">Niepubliczny Zakład Opieki Zdrowotnej "F-MED" Spółka z ograniczoną odpowiedzialnością Spółka Komandy</t>
  </si>
  <si>
    <t xml:space="preserve">21 Listopada 12</t>
  </si>
  <si>
    <t xml:space="preserve">125/212495/04/2017</t>
  </si>
  <si>
    <t xml:space="preserve">125/212495/07/2017</t>
  </si>
  <si>
    <t xml:space="preserve">125/212495/07/2017W</t>
  </si>
  <si>
    <t xml:space="preserve">125/212502/10/2017L</t>
  </si>
  <si>
    <t xml:space="preserve">Wioletta Drzewiecka</t>
  </si>
  <si>
    <t xml:space="preserve">Gustawa Morcinka 31</t>
  </si>
  <si>
    <t xml:space="preserve">125/212543/04/2017</t>
  </si>
  <si>
    <t xml:space="preserve">Specjalistyczne Centrum Medyczne "SYNTONIA"J.Giza,A.Chabrzyk,A.Kaczmarzyk Spółka jawna</t>
  </si>
  <si>
    <t xml:space="preserve">Ignacego Krasickiego 1/1</t>
  </si>
  <si>
    <t xml:space="preserve">125/212572/14/1/2017</t>
  </si>
  <si>
    <t xml:space="preserve">MEDICAL HEALTH Spółka z ograniczoną odpowiedzialnością</t>
  </si>
  <si>
    <t xml:space="preserve">Powstańców Warszawskich 31</t>
  </si>
  <si>
    <t xml:space="preserve">125/212601/05/2017</t>
  </si>
  <si>
    <t xml:space="preserve">NZOZ Powiatowe Centrum Rehabilitacji Spółka Jawna Jerzy Bąk, Leszek Pala</t>
  </si>
  <si>
    <t xml:space="preserve">Zwycięstwa 32</t>
  </si>
  <si>
    <t xml:space="preserve">125/213002/05/2017</t>
  </si>
  <si>
    <t xml:space="preserve">REHA-FIT Spółka z ograniczoną odpowiedzialnością</t>
  </si>
  <si>
    <t xml:space="preserve">125/213037/05/2017</t>
  </si>
  <si>
    <t xml:space="preserve">REHDOM E.Waloszyński Spółka Jawna</t>
  </si>
  <si>
    <t xml:space="preserve">Partyzantów 11/157</t>
  </si>
  <si>
    <t xml:space="preserve">125/213060/02/1/2017</t>
  </si>
  <si>
    <t xml:space="preserve">Centrum Medyczne TWOJE ZDROWIE Sp. z o.o.</t>
  </si>
  <si>
    <t xml:space="preserve">Naftowa 11</t>
  </si>
  <si>
    <t xml:space="preserve">125/213060/05/2017</t>
  </si>
  <si>
    <t xml:space="preserve">125/213060/07/2017</t>
  </si>
  <si>
    <t xml:space="preserve">125/213060/07/2017W</t>
  </si>
  <si>
    <t xml:space="preserve">125/213090/02/1/2017</t>
  </si>
  <si>
    <t xml:space="preserve">Centrum Zdrowia Medikard Dariusz Puszczewicz i Edmund Puszczewicz Spółka Jawna</t>
  </si>
  <si>
    <t xml:space="preserve">Grodziecka 52</t>
  </si>
  <si>
    <t xml:space="preserve">125/213104/02/1/2017</t>
  </si>
  <si>
    <t xml:space="preserve">Poradnia Lekarska ALERGMED - Małgorzata Długoszowska spółka jawna</t>
  </si>
  <si>
    <t xml:space="preserve">125/213131/07/2017</t>
  </si>
  <si>
    <t xml:space="preserve">Piotr Kaganiec, Elżbieta Kaganiec DENTIST S.C.</t>
  </si>
  <si>
    <t xml:space="preserve">Romana Dmowskiego 6</t>
  </si>
  <si>
    <t xml:space="preserve">125/213131/07/2017W</t>
  </si>
  <si>
    <t xml:space="preserve">125/213142/07/2017</t>
  </si>
  <si>
    <t xml:space="preserve">Paweł Piaskowski</t>
  </si>
  <si>
    <t xml:space="preserve">ul. Augustynika 9/9</t>
  </si>
  <si>
    <t xml:space="preserve">125/213192/07/2017L</t>
  </si>
  <si>
    <t xml:space="preserve">Kinga Doskocz</t>
  </si>
  <si>
    <t xml:space="preserve">Czarna 7</t>
  </si>
  <si>
    <t xml:space="preserve">125/213195/05/2017</t>
  </si>
  <si>
    <t xml:space="preserve">Centrum Medyczne Rehab Spółka z ograniczoną odpowiedzialnością</t>
  </si>
  <si>
    <t xml:space="preserve">125/213216/07/2017</t>
  </si>
  <si>
    <t xml:space="preserve">Katarzyna Żurek-Wiszniowska</t>
  </si>
  <si>
    <t xml:space="preserve">Śliwińskiego 27</t>
  </si>
  <si>
    <t xml:space="preserve">125/213271/05/2017</t>
  </si>
  <si>
    <t xml:space="preserve"> "SALUS" JOANNA GWIAZDA JANUSZ MISKUS SPÓŁKA CYWILNA </t>
  </si>
  <si>
    <t xml:space="preserve">Inwalidów Wojennych 10</t>
  </si>
  <si>
    <t xml:space="preserve">125/213280/02/1/2017</t>
  </si>
  <si>
    <t xml:space="preserve">Niepubliczny Zakład Opieki Zdrowotnej Przychodnia Ginekologiczno-Endokrynologiczna Jacek Magierowski</t>
  </si>
  <si>
    <t xml:space="preserve">1 Maja 34/44</t>
  </si>
  <si>
    <t xml:space="preserve">125/213292/02/1/2017</t>
  </si>
  <si>
    <t xml:space="preserve">Przychodnia PRZY RYNKU BŁACH Spółka Jawna</t>
  </si>
  <si>
    <t xml:space="preserve">Rynek 30</t>
  </si>
  <si>
    <t xml:space="preserve">125/213304/02/1/2017</t>
  </si>
  <si>
    <t xml:space="preserve">Marcjan Latos</t>
  </si>
  <si>
    <t xml:space="preserve">SIEMONIA</t>
  </si>
  <si>
    <t xml:space="preserve">Kościuszki 49</t>
  </si>
  <si>
    <t xml:space="preserve">125/213882/14/1/2017</t>
  </si>
  <si>
    <t xml:space="preserve">"MARTAMED" Krawczyk Świadczenia Medyczno - Opiekuńcze Spółka Jawna</t>
  </si>
  <si>
    <t xml:space="preserve">ul. Kasprzaka 26A/5</t>
  </si>
  <si>
    <t xml:space="preserve">125/214004/14/1/2017</t>
  </si>
  <si>
    <t xml:space="preserve">PRIMUS POD Spółka z ograniczoną odpowiedzialnością Spółka komandytowa</t>
  </si>
  <si>
    <t xml:space="preserve">125/214054/10/2017L</t>
  </si>
  <si>
    <t xml:space="preserve">Dawid Serafin</t>
  </si>
  <si>
    <t xml:space="preserve">GLIWICE</t>
  </si>
  <si>
    <t xml:space="preserve">Ignacego Daszyńskiego 34/2</t>
  </si>
  <si>
    <t xml:space="preserve">125/214101/07/2017W</t>
  </si>
  <si>
    <t xml:space="preserve">MARMEDICAM Spółka z ograniczoną odpowiedzialnością Spółka komandytowa</t>
  </si>
  <si>
    <t xml:space="preserve">Nadbrzeżna 12</t>
  </si>
  <si>
    <t xml:space="preserve">125/214127/03/5/2017</t>
  </si>
  <si>
    <t xml:space="preserve">Centrum Dializa 3 Spółka z ograniczoną odpowiedzialnością </t>
  </si>
  <si>
    <t xml:space="preserve">Jabłoniowa 27</t>
  </si>
  <si>
    <t xml:space="preserve">125/300002/07/2017W</t>
  </si>
  <si>
    <t xml:space="preserve">Aneta Czelakowska</t>
  </si>
  <si>
    <t xml:space="preserve">Kombatantów 33</t>
  </si>
  <si>
    <t xml:space="preserve">125/301009/07/2017W</t>
  </si>
  <si>
    <t xml:space="preserve">Praktyka Stomatologiczna Agnieszka Tkaczewska</t>
  </si>
  <si>
    <t xml:space="preserve">Plac Wolności 30</t>
  </si>
  <si>
    <t xml:space="preserve">125/301109/07/2017W</t>
  </si>
  <si>
    <t xml:space="preserve">Dorota Szymkiewicz</t>
  </si>
  <si>
    <t xml:space="preserve">Zgoda 3</t>
  </si>
  <si>
    <t xml:space="preserve">125/301199/07/2017</t>
  </si>
  <si>
    <t xml:space="preserve">Małgorzata Hajkowska</t>
  </si>
  <si>
    <t xml:space="preserve">Teofila Lenartowicza 162</t>
  </si>
  <si>
    <t xml:space="preserve">125/302360/07/2017</t>
  </si>
  <si>
    <t xml:space="preserve">Specjalistyczna Praktyka Dentystyczna Agnieszka Krakowiak</t>
  </si>
  <si>
    <t xml:space="preserve">Dworcowa 16</t>
  </si>
  <si>
    <t xml:space="preserve">125/302360/07/2017W</t>
  </si>
  <si>
    <t xml:space="preserve">125/302374/07/2017</t>
  </si>
  <si>
    <t xml:space="preserve">Beata Nowak Praktyka Stomatologiczna</t>
  </si>
  <si>
    <t xml:space="preserve">Bankowa 24</t>
  </si>
  <si>
    <t xml:space="preserve">125/302374/07/2017W</t>
  </si>
  <si>
    <t xml:space="preserve">125/302381/07/2017</t>
  </si>
  <si>
    <t xml:space="preserve">Dorota Kulpa</t>
  </si>
  <si>
    <t xml:space="preserve">Ostrogórska 35A</t>
  </si>
  <si>
    <t xml:space="preserve">125/302431/07/2017</t>
  </si>
  <si>
    <t xml:space="preserve">Indywidualna Praktyka Dentystyczna Małgorzata Wnuk-Wikarek</t>
  </si>
  <si>
    <t xml:space="preserve">Jana Kochanowskiego 4</t>
  </si>
  <si>
    <t xml:space="preserve">125/302431/07/2017W</t>
  </si>
  <si>
    <t xml:space="preserve">125/302450/07/2017</t>
  </si>
  <si>
    <t xml:space="preserve">Beata Jagusiak-Orzeł</t>
  </si>
  <si>
    <t xml:space="preserve">Zwycięstwa 12</t>
  </si>
  <si>
    <t xml:space="preserve">125/302450/07/2017W</t>
  </si>
  <si>
    <t xml:space="preserve">125/302461/07/2017</t>
  </si>
  <si>
    <t xml:space="preserve">Ewa Kicka</t>
  </si>
  <si>
    <t xml:space="preserve">Kaliska 39a</t>
  </si>
  <si>
    <t xml:space="preserve">125/302565/07/2017W</t>
  </si>
  <si>
    <t xml:space="preserve">Leszek Frąckiewicz</t>
  </si>
  <si>
    <t xml:space="preserve">Elżbiety 1</t>
  </si>
  <si>
    <t xml:space="preserve">125/307202/07/2017</t>
  </si>
  <si>
    <t xml:space="preserve">Wioletta Piwowarska Praktyka Stomatologiczna Wioletta Piwowarska</t>
  </si>
  <si>
    <t xml:space="preserve">125/307202/07/2017W</t>
  </si>
  <si>
    <t xml:space="preserve">125/307213/07/2017</t>
  </si>
  <si>
    <t xml:space="preserve">Jolanta Piętak </t>
  </si>
  <si>
    <t xml:space="preserve">Matejki 19</t>
  </si>
  <si>
    <t xml:space="preserve">125/307336/07/2017</t>
  </si>
  <si>
    <t xml:space="preserve">Maria Wojtów-Rusek</t>
  </si>
  <si>
    <t xml:space="preserve">125/307409/07/2017</t>
  </si>
  <si>
    <t xml:space="preserve">Agata Wyczałkowska-Łatacha</t>
  </si>
  <si>
    <t xml:space="preserve">Czeladzka 58</t>
  </si>
  <si>
    <t xml:space="preserve">125/307409/07/2017W</t>
  </si>
  <si>
    <t xml:space="preserve">125/307449/07/2017</t>
  </si>
  <si>
    <t xml:space="preserve">Krystyna Piętka</t>
  </si>
  <si>
    <t xml:space="preserve">Ul. A. Urbanowicz 14</t>
  </si>
  <si>
    <t xml:space="preserve">125/307699/07/2017</t>
  </si>
  <si>
    <t xml:space="preserve">Praktyka Dentystyczna Lekarz Dentysta Agnieszka Szlachta</t>
  </si>
  <si>
    <t xml:space="preserve">Dojazd 5 D</t>
  </si>
  <si>
    <t xml:space="preserve">125/307699/07/2017W</t>
  </si>
  <si>
    <t xml:space="preserve">125/308116/07/2017</t>
  </si>
  <si>
    <t xml:space="preserve">Praktyka Stomatologiczna lek. dent. Eulalia Wasik</t>
  </si>
  <si>
    <t xml:space="preserve">Pilica</t>
  </si>
  <si>
    <t xml:space="preserve">Łazienna 4</t>
  </si>
  <si>
    <t xml:space="preserve">125/308119/07/2017W</t>
  </si>
  <si>
    <t xml:space="preserve">Indywidualna Praktyka Dentystyczna lek.dent. Maria Fonfera-Kasperczyk</t>
  </si>
  <si>
    <t xml:space="preserve">125/308122/07/2017</t>
  </si>
  <si>
    <t xml:space="preserve">Mirosława Filus</t>
  </si>
  <si>
    <t xml:space="preserve">Nowopogońska 57</t>
  </si>
  <si>
    <t xml:space="preserve">125/308122/07/2017W</t>
  </si>
  <si>
    <t xml:space="preserve">125/308156/07/2017</t>
  </si>
  <si>
    <t xml:space="preserve">Praktyka Stomatologiczna - Lek. Stom. Maria Błażkiewicz</t>
  </si>
  <si>
    <t xml:space="preserve">Kopernika 8</t>
  </si>
  <si>
    <t xml:space="preserve">125/308156/07/2017W</t>
  </si>
  <si>
    <t xml:space="preserve">125/308160/07/2017</t>
  </si>
  <si>
    <t xml:space="preserve">Wiesława Dulęba</t>
  </si>
  <si>
    <t xml:space="preserve">3 Maja 3/1</t>
  </si>
  <si>
    <t xml:space="preserve">125/308189/07/2017</t>
  </si>
  <si>
    <t xml:space="preserve">PRAKTYKA STOMATOLOGICZNA - LEK. STOM. MARIA KOPRYŚ - KULEJ</t>
  </si>
  <si>
    <t xml:space="preserve">Józefa Piłsudskiego 97</t>
  </si>
  <si>
    <t xml:space="preserve">125/308189/07/2017W</t>
  </si>
  <si>
    <t xml:space="preserve">125/308196/07/2017</t>
  </si>
  <si>
    <t xml:space="preserve">Bogusława Słabiak</t>
  </si>
  <si>
    <t xml:space="preserve">Bohaterów Monte Cassino 44</t>
  </si>
  <si>
    <t xml:space="preserve">125/308213/07/2017</t>
  </si>
  <si>
    <t xml:space="preserve">Krystyna Ruszkowska-Olszenko</t>
  </si>
  <si>
    <t xml:space="preserve">Jana Sobieskiego 29</t>
  </si>
  <si>
    <t xml:space="preserve">125/308292/07/2017</t>
  </si>
  <si>
    <t xml:space="preserve">Indywidualna Praktyka Dentystyczna lek.dentysta Grzegorz Pluta</t>
  </si>
  <si>
    <t xml:space="preserve">Juliusza Kossaka 10A</t>
  </si>
  <si>
    <t xml:space="preserve">125/308292/07/2017W</t>
  </si>
  <si>
    <t xml:space="preserve">125/308518/07/2017W</t>
  </si>
  <si>
    <t xml:space="preserve">Piotr Lorenc</t>
  </si>
  <si>
    <t xml:space="preserve">Tylna 32</t>
  </si>
  <si>
    <t xml:space="preserve">125/308683/07/2017</t>
  </si>
  <si>
    <t xml:space="preserve">Piotr Grabowski</t>
  </si>
  <si>
    <t xml:space="preserve">Szymanowskiego 18/13</t>
  </si>
  <si>
    <t xml:space="preserve">125/309000/07/2017W</t>
  </si>
  <si>
    <t xml:space="preserve">Barbara Nowak-Kwiecień</t>
  </si>
  <si>
    <t xml:space="preserve">Konstytucji 68</t>
  </si>
  <si>
    <t xml:space="preserve">125/310163/07/2017</t>
  </si>
  <si>
    <t xml:space="preserve">Tomasz Makieła</t>
  </si>
  <si>
    <t xml:space="preserve">125/310612/07/2017</t>
  </si>
  <si>
    <t xml:space="preserve">Małgorzata Dworak</t>
  </si>
  <si>
    <t xml:space="preserve">125/310653/07/2017</t>
  </si>
  <si>
    <t xml:space="preserve">Prywatna Praktyka Stomatologiczna Katarzyna Kratochwil</t>
  </si>
  <si>
    <t xml:space="preserve">Porębska 26</t>
  </si>
  <si>
    <t xml:space="preserve">125/310653/07/2017W</t>
  </si>
  <si>
    <t xml:space="preserve">125/310784/07/2017</t>
  </si>
  <si>
    <t xml:space="preserve">Indywidualna Praktyka Lekarska lek. stom. Katarzyna Kotwicka</t>
  </si>
  <si>
    <t xml:space="preserve">Siewierska 74a</t>
  </si>
  <si>
    <t xml:space="preserve">125/310784/07/2017W</t>
  </si>
  <si>
    <t xml:space="preserve">125/310809/07/2017</t>
  </si>
  <si>
    <t xml:space="preserve">Ewa Kosek</t>
  </si>
  <si>
    <t xml:space="preserve">Wysoka 12A</t>
  </si>
  <si>
    <t xml:space="preserve">125/311013/07/2017</t>
  </si>
  <si>
    <t xml:space="preserve">Małgorzata Piróg-Laskowska</t>
  </si>
  <si>
    <t xml:space="preserve">Aleja Zwycięstwa 83/6</t>
  </si>
  <si>
    <t xml:space="preserve">125/311013/07/2017W</t>
  </si>
  <si>
    <t xml:space="preserve">125/311098/07/2017</t>
  </si>
  <si>
    <t xml:space="preserve">Praktyka Stomatologiczna lek.Janusz Kaczmarzyk</t>
  </si>
  <si>
    <t xml:space="preserve">Tulipanów 1</t>
  </si>
  <si>
    <t xml:space="preserve">125/311142/07/2017</t>
  </si>
  <si>
    <t xml:space="preserve">Anna Bożek-Madej</t>
  </si>
  <si>
    <t xml:space="preserve">Powstańców Śląskich 8</t>
  </si>
  <si>
    <t xml:space="preserve">125/311142/07/2017L</t>
  </si>
  <si>
    <t xml:space="preserve">125/312174/07/2017</t>
  </si>
  <si>
    <t xml:space="preserve">Tadeusz Karp</t>
  </si>
  <si>
    <t xml:space="preserve">Grunwaldzka 99</t>
  </si>
  <si>
    <t xml:space="preserve">125/312174/07/2017W</t>
  </si>
  <si>
    <t xml:space="preserve">125/313122/07/2017</t>
  </si>
  <si>
    <t xml:space="preserve">Stomatologia Anna Korzuszek-Nowak</t>
  </si>
  <si>
    <t xml:space="preserve">Zwycięstwa 40A</t>
  </si>
  <si>
    <t xml:space="preserve">125/313122/07/2017W</t>
  </si>
  <si>
    <t xml:space="preserve">125/313128/07/2017</t>
  </si>
  <si>
    <t xml:space="preserve">Lekarz dentysta Karolina Żmuda</t>
  </si>
  <si>
    <t xml:space="preserve">Przedziałowa 3</t>
  </si>
  <si>
    <t xml:space="preserve">125/314046/07/2017W</t>
  </si>
  <si>
    <t xml:space="preserve">Arboczius Małgorzata Gabinet Stomatologiczny</t>
  </si>
  <si>
    <t xml:space="preserve">Wawel 15/234</t>
  </si>
  <si>
    <t xml:space="preserve">125/812153/05/2017</t>
  </si>
  <si>
    <t xml:space="preserve">MBM NOVA Spółka z ograniczoną odpowiedzialnością Spółka komandytowa</t>
  </si>
  <si>
    <t xml:space="preserve">Czysta 9</t>
  </si>
  <si>
    <t xml:space="preserve">125/812212/05/2017</t>
  </si>
  <si>
    <t xml:space="preserve">ALPHAMED MN Sp. z o.o.</t>
  </si>
  <si>
    <t xml:space="preserve">126/100035/02/2/2017</t>
  </si>
  <si>
    <t xml:space="preserve">Centrum Onkologii - Instytut im. Marii Skłodowskiej-Curie</t>
  </si>
  <si>
    <t xml:space="preserve">Wybrzeże Armii Krajowej 15</t>
  </si>
  <si>
    <t xml:space="preserve">126/100035/03/5/2017</t>
  </si>
  <si>
    <t xml:space="preserve">126/100035/10/2017L</t>
  </si>
  <si>
    <t xml:space="preserve">126/100036/02/2/2017</t>
  </si>
  <si>
    <t xml:space="preserve">Samodzielny Publiczny Szpital Kliniczny Nr 1 im Prof. Stanisława Szyszko SUM w Katowicach</t>
  </si>
  <si>
    <t xml:space="preserve">ZABRZE</t>
  </si>
  <si>
    <t xml:space="preserve">3 Maja 13-15</t>
  </si>
  <si>
    <t xml:space="preserve">126/100036/10/2017L</t>
  </si>
  <si>
    <t xml:space="preserve">126/100036/17/2017</t>
  </si>
  <si>
    <t xml:space="preserve">0417 POMOC DORAŹNA I TRASPORT SANITARNY OD 2009</t>
  </si>
  <si>
    <t xml:space="preserve">126/100211/04/2017</t>
  </si>
  <si>
    <t xml:space="preserve">Zespół Opieki Zdrowotnej w Knurowie</t>
  </si>
  <si>
    <t xml:space="preserve">KNURÓW</t>
  </si>
  <si>
    <t xml:space="preserve">Niepodległości 8</t>
  </si>
  <si>
    <t xml:space="preserve">126/100212/02/2/2017</t>
  </si>
  <si>
    <t xml:space="preserve">Szpital Psychiatryczny w Toszku</t>
  </si>
  <si>
    <t xml:space="preserve">TOSZEK</t>
  </si>
  <si>
    <t xml:space="preserve">Gliwicka 5</t>
  </si>
  <si>
    <t xml:space="preserve">126/100212/04/2017</t>
  </si>
  <si>
    <t xml:space="preserve">126/100372/03/5/2017</t>
  </si>
  <si>
    <t xml:space="preserve">Szpital Specjalistyczny w Zabrzu Spółka z ograniczoną odpowiedzialnością </t>
  </si>
  <si>
    <t xml:space="preserve">Marii Curie-Skłodowskiej 10</t>
  </si>
  <si>
    <t xml:space="preserve">126/100596/04/2017</t>
  </si>
  <si>
    <t xml:space="preserve">Ośrodek Leczniczo-Rehabilitacyjny "Pałac Kamieniec" Spółka z ograniczoną odpowiedzialnością</t>
  </si>
  <si>
    <t xml:space="preserve">KAMIENIEC</t>
  </si>
  <si>
    <t xml:space="preserve">Polna 2</t>
  </si>
  <si>
    <t xml:space="preserve">126/100714/04/2017</t>
  </si>
  <si>
    <t xml:space="preserve">Samodzielny Publiczny Zakład Opieki Zdrowotnej Ośrodek Profilaktyki i Leczenia Uzależnień</t>
  </si>
  <si>
    <t xml:space="preserve">Park Hutniczy 6</t>
  </si>
  <si>
    <t xml:space="preserve">126/101003/02/2/2017</t>
  </si>
  <si>
    <t xml:space="preserve">Śląskie Centrum Chorób Serca w Zabrzu</t>
  </si>
  <si>
    <t xml:space="preserve">Marii Curie-Skłodowskiej 9</t>
  </si>
  <si>
    <t xml:space="preserve">126/101065/04/2017</t>
  </si>
  <si>
    <t xml:space="preserve">Obwód Lecznictwa Kolejowego w Gliwicach - SPZOZ</t>
  </si>
  <si>
    <t xml:space="preserve">Opolska 18</t>
  </si>
  <si>
    <t xml:space="preserve">126/101065/07/2017</t>
  </si>
  <si>
    <t xml:space="preserve">126/108691/04/2017</t>
  </si>
  <si>
    <t xml:space="preserve">Tarnogórski Ośrodek Terapii Uzależnień, Profilaktyki i Pomocy Psychologicznej - Samodzielny Publiczn</t>
  </si>
  <si>
    <t xml:space="preserve">TARNOWSKIE GÓRY</t>
  </si>
  <si>
    <t xml:space="preserve">Karłuszowiec 11</t>
  </si>
  <si>
    <t xml:space="preserve">126/112510/02/2/2017</t>
  </si>
  <si>
    <t xml:space="preserve">Szpital Miejski Nr 4 w Gliwicach Spółka z ograniczoną odpowiedzialnością</t>
  </si>
  <si>
    <t xml:space="preserve">Zygmunta Starego 20</t>
  </si>
  <si>
    <t xml:space="preserve">126/112510/04/2017</t>
  </si>
  <si>
    <t xml:space="preserve">126/112510/07/2017</t>
  </si>
  <si>
    <t xml:space="preserve">126/200001/07/2017</t>
  </si>
  <si>
    <t xml:space="preserve">Przychodnia Lekarzy Specjalistów ZDROWIE sp. z o.o.</t>
  </si>
  <si>
    <t xml:space="preserve">Filipa Słodczyka 7</t>
  </si>
  <si>
    <t xml:space="preserve">126/200015/07/2017</t>
  </si>
  <si>
    <t xml:space="preserve">Halina Korniluk, Konrad Korniluk - Zakład Opieki Zdrowotnej  "KORN-MED" S.C. Halina Korniluk, Konrad</t>
  </si>
  <si>
    <t xml:space="preserve">św. Urbana 5A</t>
  </si>
  <si>
    <t xml:space="preserve">126/200015/07/2017W</t>
  </si>
  <si>
    <t xml:space="preserve">126/200066/04/2017</t>
  </si>
  <si>
    <t xml:space="preserve">Górnośląskie Stowarzyszenie "Familia" w Gliwicach</t>
  </si>
  <si>
    <t xml:space="preserve">Dębowa 5</t>
  </si>
  <si>
    <t xml:space="preserve">126/200095/07/2017</t>
  </si>
  <si>
    <t xml:space="preserve">"RADAN - MED" Sp. z o.o. </t>
  </si>
  <si>
    <t xml:space="preserve">Basztowa 3</t>
  </si>
  <si>
    <t xml:space="preserve">126/200095/07/2017W</t>
  </si>
  <si>
    <t xml:space="preserve">126/200134/07/2017</t>
  </si>
  <si>
    <t xml:space="preserve">AC ARTIMEX Spółka z ograniczoną odpowiedzialnością</t>
  </si>
  <si>
    <t xml:space="preserve">Piastów 6a</t>
  </si>
  <si>
    <t xml:space="preserve">126/200134/07/2017W</t>
  </si>
  <si>
    <t xml:space="preserve">126/200146/02/2/2017</t>
  </si>
  <si>
    <t xml:space="preserve">"CORPORA-MED" Centrum Leczniczo-Rehabilitacyjne Sp. z o.o.</t>
  </si>
  <si>
    <t xml:space="preserve">Średnia 10</t>
  </si>
  <si>
    <t xml:space="preserve">126/200176/07/2017</t>
  </si>
  <si>
    <t xml:space="preserve">Jolanta Skonieczna</t>
  </si>
  <si>
    <t xml:space="preserve">Norberta Barlickiego 6/1</t>
  </si>
  <si>
    <t xml:space="preserve">126/200176/07/2017L</t>
  </si>
  <si>
    <t xml:space="preserve">126/200204/07/2017</t>
  </si>
  <si>
    <t xml:space="preserve">"MEDEN" Spółka z ograniczoną odpowiedzialnością</t>
  </si>
  <si>
    <t xml:space="preserve">Zabrska 6</t>
  </si>
  <si>
    <t xml:space="preserve">126/200206/07/2017</t>
  </si>
  <si>
    <t xml:space="preserve">Andrzej Wyszyński</t>
  </si>
  <si>
    <t xml:space="preserve">Bednarska 3/1</t>
  </si>
  <si>
    <t xml:space="preserve">126/200248/07/2017W</t>
  </si>
  <si>
    <t xml:space="preserve">Iwona Ładowska -Dębiec</t>
  </si>
  <si>
    <t xml:space="preserve">Dolnych Wałów 20/3</t>
  </si>
  <si>
    <t xml:space="preserve">126/200259/07/2017</t>
  </si>
  <si>
    <t xml:space="preserve">Bogdan Mędrek</t>
  </si>
  <si>
    <t xml:space="preserve">3 Maja 96</t>
  </si>
  <si>
    <t xml:space="preserve">126/200584/07/2017</t>
  </si>
  <si>
    <t xml:space="preserve">Sławomir Woryński</t>
  </si>
  <si>
    <t xml:space="preserve">Nowy Świat 9C/II</t>
  </si>
  <si>
    <t xml:space="preserve">126/200584/07/2017L</t>
  </si>
  <si>
    <t xml:space="preserve">126/200619/07/2017</t>
  </si>
  <si>
    <t xml:space="preserve">Centrum Medyczne "Eko-Prof-Med" Spółka  z ograniczoną odpowiedzialnością</t>
  </si>
  <si>
    <t xml:space="preserve">MIASTECZKO ŚLĄSKIE</t>
  </si>
  <si>
    <t xml:space="preserve">Cynkowa 6</t>
  </si>
  <si>
    <t xml:space="preserve">126/200619/07/2017W</t>
  </si>
  <si>
    <t xml:space="preserve">126/200644/07/2017</t>
  </si>
  <si>
    <t xml:space="preserve">Bożena Szoc</t>
  </si>
  <si>
    <t xml:space="preserve">Pyskowice</t>
  </si>
  <si>
    <t xml:space="preserve">Rynek 29/30</t>
  </si>
  <si>
    <t xml:space="preserve">126/200691/07/2017W</t>
  </si>
  <si>
    <t xml:space="preserve">Ewa Gaś-Szymanowska</t>
  </si>
  <si>
    <t xml:space="preserve">Ignacego Daszyńskiego 30/2</t>
  </si>
  <si>
    <t xml:space="preserve">126/200742/07/2017</t>
  </si>
  <si>
    <t xml:space="preserve">WIELOSPECJALISTYCZNA PRZYCHODNIA LEKARSKA "CENTRUM" BARBARA PASIEKA I MAGDALENAPASIEKA SPÓŁKA JAWNA</t>
  </si>
  <si>
    <t xml:space="preserve">gen. Kazimierza Pułaskiego 15</t>
  </si>
  <si>
    <t xml:space="preserve">126/200745/07/2017</t>
  </si>
  <si>
    <t xml:space="preserve">Marek Romaszkan</t>
  </si>
  <si>
    <t xml:space="preserve">Derkacza 15</t>
  </si>
  <si>
    <t xml:space="preserve">126/200745/07/2017L</t>
  </si>
  <si>
    <t xml:space="preserve">126/200772/04/2017</t>
  </si>
  <si>
    <t xml:space="preserve">dr n. med. Joanna Cichoń</t>
  </si>
  <si>
    <t xml:space="preserve">Radzionków</t>
  </si>
  <si>
    <t xml:space="preserve">Henryka Sienkiewicza 43</t>
  </si>
  <si>
    <t xml:space="preserve">126/200778/07/2017</t>
  </si>
  <si>
    <t xml:space="preserve">Ewa Janicka, Andrzej Janicki - Gabinet Lekarski Spółka Cywilna Janicka Ewa, Janicki Andrzej</t>
  </si>
  <si>
    <t xml:space="preserve">Henryka Sienkiewicza 41</t>
  </si>
  <si>
    <t xml:space="preserve">126/200778/07/2017W</t>
  </si>
  <si>
    <t xml:space="preserve">126/200802/07/2017</t>
  </si>
  <si>
    <t xml:space="preserve">Gabinet Stomatologiczny S.C. Bożena Szafraniec-Haponik, Janusz Haponik</t>
  </si>
  <si>
    <t xml:space="preserve">Karola Szymanowskiego 25</t>
  </si>
  <si>
    <t xml:space="preserve">126/200913/07/2017W</t>
  </si>
  <si>
    <t xml:space="preserve">Marian Matuszewski</t>
  </si>
  <si>
    <t xml:space="preserve">Strzelecka 17</t>
  </si>
  <si>
    <t xml:space="preserve">126/200939/07/2017</t>
  </si>
  <si>
    <t xml:space="preserve">Katarzyna Bartosz-Glinka</t>
  </si>
  <si>
    <t xml:space="preserve">Jagiellońska 32</t>
  </si>
  <si>
    <t xml:space="preserve">126/200939/07/2017L</t>
  </si>
  <si>
    <t xml:space="preserve">126/200982/07/2017W</t>
  </si>
  <si>
    <t xml:space="preserve">Agnieszka Siomkajło</t>
  </si>
  <si>
    <t xml:space="preserve">Kozielska 395</t>
  </si>
  <si>
    <t xml:space="preserve">126/201050/07/2017</t>
  </si>
  <si>
    <t xml:space="preserve">Marcin Reginek</t>
  </si>
  <si>
    <t xml:space="preserve">Legionów 2</t>
  </si>
  <si>
    <t xml:space="preserve">126/201050/07/2017W</t>
  </si>
  <si>
    <t xml:space="preserve">126/201069/04/2017</t>
  </si>
  <si>
    <t xml:space="preserve">Niepubliczny Zakład Opieki Zdrowotnej Centrum Usług Medycznych AA "Remedium" Awramienko Spółka Jawna</t>
  </si>
  <si>
    <t xml:space="preserve">Ignacego Paderewskiego 11</t>
  </si>
  <si>
    <t xml:space="preserve">126/201069/07/2017W</t>
  </si>
  <si>
    <t xml:space="preserve">126/201069/15/2/2017</t>
  </si>
  <si>
    <t xml:space="preserve">126/201174/07/2017</t>
  </si>
  <si>
    <t xml:space="preserve">Jolanta Sobol</t>
  </si>
  <si>
    <t xml:space="preserve">Krzywa 15a</t>
  </si>
  <si>
    <t xml:space="preserve">126/201174/07/2017W</t>
  </si>
  <si>
    <t xml:space="preserve">126/201255/07/2017</t>
  </si>
  <si>
    <t xml:space="preserve">"PRO-DENT" spółka z ograniczoną odpowiedzialnością</t>
  </si>
  <si>
    <t xml:space="preserve">Wolności 182</t>
  </si>
  <si>
    <t xml:space="preserve">126/201255/07/2017W</t>
  </si>
  <si>
    <t xml:space="preserve">126/201268/07/2017</t>
  </si>
  <si>
    <t xml:space="preserve">"REVITAMED"  Spółka z ograniczoną odpowiedzialnością</t>
  </si>
  <si>
    <t xml:space="preserve">Wolności 502</t>
  </si>
  <si>
    <t xml:space="preserve">126/201268/07/2017W</t>
  </si>
  <si>
    <t xml:space="preserve">126/201268/10/2017L</t>
  </si>
  <si>
    <t xml:space="preserve">126/201421/07/2017</t>
  </si>
  <si>
    <t xml:space="preserve">Bożena Małysiak-Mrozek</t>
  </si>
  <si>
    <t xml:space="preserve">Góry Świętej Anny 19</t>
  </si>
  <si>
    <t xml:space="preserve">126/201421/07/2017W</t>
  </si>
  <si>
    <t xml:space="preserve">126/201428/07/2017W</t>
  </si>
  <si>
    <t xml:space="preserve">Jadwiga Orlicka</t>
  </si>
  <si>
    <t xml:space="preserve">Czołgistów 31</t>
  </si>
  <si>
    <t xml:space="preserve">126/201454/07/2017W</t>
  </si>
  <si>
    <t xml:space="preserve">Bożena Świątnicka</t>
  </si>
  <si>
    <t xml:space="preserve">Budowlana 28</t>
  </si>
  <si>
    <t xml:space="preserve">126/201497/07/2017</t>
  </si>
  <si>
    <t xml:space="preserve">"Praxis" Spółka Jawna Joanna Maertz-Sikora, Marek Sikora</t>
  </si>
  <si>
    <t xml:space="preserve">PRZYSZOWICE</t>
  </si>
  <si>
    <t xml:space="preserve">Polna 29B</t>
  </si>
  <si>
    <t xml:space="preserve">126/201497/07/2017L</t>
  </si>
  <si>
    <t xml:space="preserve">126/201502/07/2017</t>
  </si>
  <si>
    <t xml:space="preserve">Halina Orczewska</t>
  </si>
  <si>
    <t xml:space="preserve">Cieszyńska 16</t>
  </si>
  <si>
    <t xml:space="preserve">126/201502/07/2017W</t>
  </si>
  <si>
    <t xml:space="preserve">126/201548/07/2017</t>
  </si>
  <si>
    <t xml:space="preserve">Krystyna Salej</t>
  </si>
  <si>
    <t xml:space="preserve">Armii Krajowej 2A</t>
  </si>
  <si>
    <t xml:space="preserve">126/201548/07/2017W</t>
  </si>
  <si>
    <t xml:space="preserve">126/201555/07/2017</t>
  </si>
  <si>
    <t xml:space="preserve">Usługi Stomatologiczno-Protetyczne Plaskuda-Heller, Woryński Spółka Jawna</t>
  </si>
  <si>
    <t xml:space="preserve">Nowy Świat 3B/I</t>
  </si>
  <si>
    <t xml:space="preserve">126/201555/07/2017W</t>
  </si>
  <si>
    <t xml:space="preserve">126/201561/07/2017</t>
  </si>
  <si>
    <t xml:space="preserve">Maria Liszewska-Krzywy</t>
  </si>
  <si>
    <t xml:space="preserve">Leona Kruczkowskiego 28</t>
  </si>
  <si>
    <t xml:space="preserve">126/201561/07/2017W</t>
  </si>
  <si>
    <t xml:space="preserve">126/201567/07/2017W</t>
  </si>
  <si>
    <t xml:space="preserve">Przychodnia ARNIKA Spółka z ograniczoną odpowiedzialnością Spółka Komandytowa</t>
  </si>
  <si>
    <t xml:space="preserve">Mikulczycka 15</t>
  </si>
  <si>
    <t xml:space="preserve">126/202866/04/2017</t>
  </si>
  <si>
    <t xml:space="preserve">Niepublicznny Zakład Opieki Zdrowotnej Ośrodek Leczenia Nerwic i Zaburzeń Odżywiania  " Dąbrówka"</t>
  </si>
  <si>
    <t xml:space="preserve">Asnyka 10</t>
  </si>
  <si>
    <t xml:space="preserve">126/204037/07/2017</t>
  </si>
  <si>
    <t xml:space="preserve">Leszek Tworzydło</t>
  </si>
  <si>
    <t xml:space="preserve">Zygmunta Starego 33/1</t>
  </si>
  <si>
    <t xml:space="preserve">126/207710/07/2017</t>
  </si>
  <si>
    <t xml:space="preserve">Prywatne Centrum Stomatologii "ART-DENT" S.C. Monika Sokół, Aleksandra Sokół-Rachfalska, Natalia Rac</t>
  </si>
  <si>
    <t xml:space="preserve">Błonie 3</t>
  </si>
  <si>
    <t xml:space="preserve">126/207710/07/2017W</t>
  </si>
  <si>
    <t xml:space="preserve">126/207975/07/2017W</t>
  </si>
  <si>
    <t xml:space="preserve">Magdalena Dramska "M-Dent"</t>
  </si>
  <si>
    <t xml:space="preserve">KRUPSKI MŁYN</t>
  </si>
  <si>
    <t xml:space="preserve">Główna 11</t>
  </si>
  <si>
    <t xml:space="preserve">126/208004/07/2017</t>
  </si>
  <si>
    <t xml:space="preserve">Niepubliczny Zakład Opieki Zdrowotnej Przychodnia ALMA-MED Spółka z ograniczona odpowiedzialnością</t>
  </si>
  <si>
    <t xml:space="preserve">Ignacego Paderewskiego 70</t>
  </si>
  <si>
    <t xml:space="preserve">126/208004/07/2017W</t>
  </si>
  <si>
    <t xml:space="preserve">126/208007/04/2017</t>
  </si>
  <si>
    <t xml:space="preserve">Niepubliczny Zakład Opieki Zdrowotnej Przychodnia" ESKULAP " Sp.z o.o.</t>
  </si>
  <si>
    <t xml:space="preserve">Plac Piłsudskiego 5a</t>
  </si>
  <si>
    <t xml:space="preserve">126/208007/07/2017</t>
  </si>
  <si>
    <t xml:space="preserve">126/208051/07/2017L</t>
  </si>
  <si>
    <t xml:space="preserve">Mirella Czajkowska-Turek</t>
  </si>
  <si>
    <t xml:space="preserve">Józefa Sowińskiego 3</t>
  </si>
  <si>
    <t xml:space="preserve">126/208066/04/2017</t>
  </si>
  <si>
    <t xml:space="preserve">Centrum Zdrowia Psychicznego i Leczenia Uzależnień FAMILIA Sp. z o.o.</t>
  </si>
  <si>
    <t xml:space="preserve">126/208104/07/2017W</t>
  </si>
  <si>
    <t xml:space="preserve">Stowarzyszenie Stomatologów Tarnogórskich z siedzibą w Tarnowskich Górach</t>
  </si>
  <si>
    <t xml:space="preserve">Marszałka Józefa Piłsudskiego 16</t>
  </si>
  <si>
    <t xml:space="preserve">126/208166/07/2017</t>
  </si>
  <si>
    <t xml:space="preserve">Sabina Burzycka</t>
  </si>
  <si>
    <t xml:space="preserve">Mikołaja Gogola 4</t>
  </si>
  <si>
    <t xml:space="preserve">126/208209/07/2017</t>
  </si>
  <si>
    <t xml:space="preserve">NZOZ BO-DENT Kompleksowe Usługi Stomatologiczne Spółka Partnerska Bożena Bacharz, Irena Stróżyk-Bonk</t>
  </si>
  <si>
    <t xml:space="preserve">Henryka Dąbrowskiego 2</t>
  </si>
  <si>
    <t xml:space="preserve">126/208209/07/2017W</t>
  </si>
  <si>
    <t xml:space="preserve">126/208291/02/2/2017</t>
  </si>
  <si>
    <t xml:space="preserve">Niepubliczny Zakład Opieki Zdrowotnej Przychodnia Lekarska "HIPOKRATES" Sp. z o.o.</t>
  </si>
  <si>
    <t xml:space="preserve">Władysława Reymonta 42</t>
  </si>
  <si>
    <t xml:space="preserve">126/208294/07/2017</t>
  </si>
  <si>
    <t xml:space="preserve">Krystyna Kaczmarek-Polasek, Teresa Kaczmarek - Nowak   "DENT- MED" S.C. lek. stom.Krystyna Kaczmarek</t>
  </si>
  <si>
    <t xml:space="preserve">Zagórska 97/III/4</t>
  </si>
  <si>
    <t xml:space="preserve">126/208310/04/2017</t>
  </si>
  <si>
    <t xml:space="preserve">Usługi Medyczne "Śródmieście" Spółka z ograniczoną odpowiedzialnością</t>
  </si>
  <si>
    <t xml:space="preserve">Bytomska 8</t>
  </si>
  <si>
    <t xml:space="preserve">126/208527/07/2017</t>
  </si>
  <si>
    <t xml:space="preserve">Piotr Stefański</t>
  </si>
  <si>
    <t xml:space="preserve">Partyzantów 22</t>
  </si>
  <si>
    <t xml:space="preserve">126/208529/15/2/2017</t>
  </si>
  <si>
    <t xml:space="preserve">Caritas Diecezji Gliwickiej</t>
  </si>
  <si>
    <t xml:space="preserve">Plac Norberta Kroczka 6</t>
  </si>
  <si>
    <t xml:space="preserve">126/208567/07/2017W</t>
  </si>
  <si>
    <t xml:space="preserve">Iwona Skrobot-Pryga</t>
  </si>
  <si>
    <t xml:space="preserve">Sportowa 6</t>
  </si>
  <si>
    <t xml:space="preserve">126/208582/10/2017L</t>
  </si>
  <si>
    <t xml:space="preserve">Centrum Radiologii i Diagnostyki Obrazowej Spółka z ograniczoną odpowiedzialnością</t>
  </si>
  <si>
    <t xml:space="preserve">Księcia Ziemowita 1</t>
  </si>
  <si>
    <t xml:space="preserve">126/208595/07/2017</t>
  </si>
  <si>
    <t xml:space="preserve">Bogdan Cypcar</t>
  </si>
  <si>
    <t xml:space="preserve">WIELOWIEŚ</t>
  </si>
  <si>
    <t xml:space="preserve">49</t>
  </si>
  <si>
    <t xml:space="preserve">126/208595/07/2017W</t>
  </si>
  <si>
    <t xml:space="preserve">126/208602/04/2017</t>
  </si>
  <si>
    <t xml:space="preserve">Przychodnia Lekarska "SANUS" Spółka z ograniczoną odpowiedzialnością</t>
  </si>
  <si>
    <t xml:space="preserve">126/208652/07/2017</t>
  </si>
  <si>
    <t xml:space="preserve">Leszek Studziński</t>
  </si>
  <si>
    <t xml:space="preserve">Wolności 313B</t>
  </si>
  <si>
    <t xml:space="preserve">126/208662/07/2017</t>
  </si>
  <si>
    <t xml:space="preserve">Jacek Drab</t>
  </si>
  <si>
    <t xml:space="preserve">Żwirki i Wigury 1</t>
  </si>
  <si>
    <t xml:space="preserve">126/208662/07/2017W</t>
  </si>
  <si>
    <t xml:space="preserve">126/208711/04/2017</t>
  </si>
  <si>
    <t xml:space="preserve">Feniks Kareł i Wspólnik spółka jawna</t>
  </si>
  <si>
    <t xml:space="preserve">Cieszyńska 2/4</t>
  </si>
  <si>
    <t xml:space="preserve">126/208719/07/2017W</t>
  </si>
  <si>
    <t xml:space="preserve">Ewelina Kriger</t>
  </si>
  <si>
    <t xml:space="preserve">Gliwicka 62</t>
  </si>
  <si>
    <t xml:space="preserve">126/208834/04/2017</t>
  </si>
  <si>
    <t xml:space="preserve">Niepubliczny Zakład Opieki Zdrowotnej Przychodnia Lekarska Nasze Zdrowie sp. z o.o.</t>
  </si>
  <si>
    <t xml:space="preserve">Św. Floriana 2-4</t>
  </si>
  <si>
    <t xml:space="preserve">126/208835/10/2017L</t>
  </si>
  <si>
    <t xml:space="preserve">ARTMED Spółka z ograniczoną odpowiedzialnością </t>
  </si>
  <si>
    <t xml:space="preserve">Henryka Sienkiewicza 28</t>
  </si>
  <si>
    <t xml:space="preserve">126/210066/07/2017W</t>
  </si>
  <si>
    <t xml:space="preserve">Joanna Gaweł</t>
  </si>
  <si>
    <t xml:space="preserve">kard. Stefana Wyszyńskiego 10</t>
  </si>
  <si>
    <t xml:space="preserve">126/210203/07/2017</t>
  </si>
  <si>
    <t xml:space="preserve">NZOZ Poradnia Stomatologiczna i Protetyczna M.Błonarowicz,J.Kata-Tworzydło,A.Ochman,A.Winiowska-Rój </t>
  </si>
  <si>
    <t xml:space="preserve">Ks. M.Strzody 2</t>
  </si>
  <si>
    <t xml:space="preserve">126/210263/04/2017</t>
  </si>
  <si>
    <t xml:space="preserve">NZOZ Zakład Lecznictwa Odwykowego "Szansa"</t>
  </si>
  <si>
    <t xml:space="preserve">PŁAWNIOWICE</t>
  </si>
  <si>
    <t xml:space="preserve">Cmentarna 18</t>
  </si>
  <si>
    <t xml:space="preserve">126/210336/04/2017</t>
  </si>
  <si>
    <t xml:space="preserve">Agnieszka Wilczyńska</t>
  </si>
  <si>
    <t xml:space="preserve">Wieczorka 22</t>
  </si>
  <si>
    <t xml:space="preserve">126/210345/07/2017</t>
  </si>
  <si>
    <t xml:space="preserve">Gabinety Specjalistyczne MERCEDENS Spółka z ograniczoną odpowiedzialnością</t>
  </si>
  <si>
    <t xml:space="preserve">Wolności 540E</t>
  </si>
  <si>
    <t xml:space="preserve">126/210345/07/2017W</t>
  </si>
  <si>
    <t xml:space="preserve">126/210409/04/2017</t>
  </si>
  <si>
    <t xml:space="preserve">"PSYCH-MED" spółka z ograniczoną odpowiedzialnością</t>
  </si>
  <si>
    <t xml:space="preserve">Księcia Ziemowita 6</t>
  </si>
  <si>
    <t xml:space="preserve">126/210446/07/2017</t>
  </si>
  <si>
    <t xml:space="preserve">Bogusława Winiecka</t>
  </si>
  <si>
    <t xml:space="preserve">Buchenwaldczyków 13/2</t>
  </si>
  <si>
    <t xml:space="preserve">126/210568/07/2017</t>
  </si>
  <si>
    <t xml:space="preserve">Piotrem Liebert, Marianną Mazanek - LM s.c. - P. Liebert, M. Mazanek  </t>
  </si>
  <si>
    <t xml:space="preserve">JORDANA 2</t>
  </si>
  <si>
    <t xml:space="preserve">126/210568/07/2017W</t>
  </si>
  <si>
    <t xml:space="preserve">126/210676/07/2017</t>
  </si>
  <si>
    <t xml:space="preserve">Barbara Blaszke</t>
  </si>
  <si>
    <t xml:space="preserve">Nad Kanałem 58</t>
  </si>
  <si>
    <t xml:space="preserve">126/210772/07/2017</t>
  </si>
  <si>
    <t xml:space="preserve">Grażyna Wilczak-Wiśniewska</t>
  </si>
  <si>
    <t xml:space="preserve">SOŚNICOWICE</t>
  </si>
  <si>
    <t xml:space="preserve">Gliwicka 28</t>
  </si>
  <si>
    <t xml:space="preserve">126/210772/07/2017W</t>
  </si>
  <si>
    <t xml:space="preserve">126/210842/07/2017W</t>
  </si>
  <si>
    <t xml:space="preserve">Grażyna Kołodziej - Hahn</t>
  </si>
  <si>
    <t xml:space="preserve">Księcia Jana Opolskiego 12</t>
  </si>
  <si>
    <t xml:space="preserve">126/210867/07/2017</t>
  </si>
  <si>
    <t xml:space="preserve">MED-PROFIL Niepubliczny Zakład Opieki Zdrowotnej Sp. z o.o.</t>
  </si>
  <si>
    <t xml:space="preserve">Żernica</t>
  </si>
  <si>
    <t xml:space="preserve">Olchowa 16C</t>
  </si>
  <si>
    <t xml:space="preserve">126/210867/07/2017W</t>
  </si>
  <si>
    <t xml:space="preserve">126/210934/04/2017</t>
  </si>
  <si>
    <t xml:space="preserve">OPIFER Spółka z ograniczoną odpowiedzialnością</t>
  </si>
  <si>
    <t xml:space="preserve">Alojzego Pawliczka 20</t>
  </si>
  <si>
    <t xml:space="preserve">126/210943/02/2/2017</t>
  </si>
  <si>
    <t xml:space="preserve">Niepubliczny Zakład Opieki Zdrowotnej VITO-MED Spółka z ograniczoną odpowiedzialnością</t>
  </si>
  <si>
    <t xml:space="preserve">Radiowa 2</t>
  </si>
  <si>
    <t xml:space="preserve">126/210946/07/2017</t>
  </si>
  <si>
    <t xml:space="preserve">NZOZ Andent J. Kłosowska-Holona i A. Kraus-Kłosowska Spółka Jawna</t>
  </si>
  <si>
    <t xml:space="preserve">Dworcowa 3/117</t>
  </si>
  <si>
    <t xml:space="preserve">126/210956/07/2017</t>
  </si>
  <si>
    <t xml:space="preserve">Niepubliczny zakład Opieki Zdrowotnej PROMED spółka z ograniczoną odpowiedzialnością</t>
  </si>
  <si>
    <t xml:space="preserve">TĄPKOWICE</t>
  </si>
  <si>
    <t xml:space="preserve">Zwycięstwa 15</t>
  </si>
  <si>
    <t xml:space="preserve">126/210956/07/2017W</t>
  </si>
  <si>
    <t xml:space="preserve">126/211030/07/2017W</t>
  </si>
  <si>
    <t xml:space="preserve">Ewa Malatyńska - Kida</t>
  </si>
  <si>
    <t xml:space="preserve">ks. Jerzego Badestinusa 1</t>
  </si>
  <si>
    <t xml:space="preserve">126/211084/07/2017</t>
  </si>
  <si>
    <t xml:space="preserve">Sabina Ordoń-Giera</t>
  </si>
  <si>
    <t xml:space="preserve">Pawliczka 3</t>
  </si>
  <si>
    <t xml:space="preserve">126/211107/04/2017</t>
  </si>
  <si>
    <t xml:space="preserve">Medycyna i Edukacja Feniks Spółka z ograniczoną odpowiedzialnością</t>
  </si>
  <si>
    <t xml:space="preserve">126/211150/02/2/2017</t>
  </si>
  <si>
    <t xml:space="preserve">Gliwickie Centrum Medyczne </t>
  </si>
  <si>
    <t xml:space="preserve">Tadeusza Kościuszki 29</t>
  </si>
  <si>
    <t xml:space="preserve">126/212018/02/2/2017</t>
  </si>
  <si>
    <t xml:space="preserve">Szpital Miejski w Zabrzu Spółka z ograniczoną odpowiedzialnością</t>
  </si>
  <si>
    <t xml:space="preserve">Zamkowa 4</t>
  </si>
  <si>
    <t xml:space="preserve">126/212018/10/2017L</t>
  </si>
  <si>
    <t xml:space="preserve">126/212043/02/2/2017</t>
  </si>
  <si>
    <t xml:space="preserve">Szpital w Knurowie spółka z ograniczoną odpowiedzialnością</t>
  </si>
  <si>
    <t xml:space="preserve">126/212043/03/3/2017</t>
  </si>
  <si>
    <t xml:space="preserve">126/212072/02/2/2017</t>
  </si>
  <si>
    <t xml:space="preserve">Niepubliczny Zakład Opieki Zdrowotnej Zakład Pulmonologii Spółka z o.o</t>
  </si>
  <si>
    <t xml:space="preserve">Lipowa 3</t>
  </si>
  <si>
    <t xml:space="preserve">126/212105/04/2017</t>
  </si>
  <si>
    <t xml:space="preserve">Niepubliczny Zakład Opieki Zdrowotnej Przychodnia Wielospecjalistyczna Sp. z o. o.</t>
  </si>
  <si>
    <t xml:space="preserve">Piłsudskiego 18</t>
  </si>
  <si>
    <t xml:space="preserve">126/212109/02/2/2017</t>
  </si>
  <si>
    <t xml:space="preserve">Wielospecjalistyczny Szpital Powiatowy Spółka Akcyjna</t>
  </si>
  <si>
    <t xml:space="preserve">Pyskowicka 47-51</t>
  </si>
  <si>
    <t xml:space="preserve">126/212109/04/2017</t>
  </si>
  <si>
    <t xml:space="preserve">126/212152/07/2017</t>
  </si>
  <si>
    <t xml:space="preserve">Izabela Śliwa-Kus</t>
  </si>
  <si>
    <t xml:space="preserve">Klonowa 15</t>
  </si>
  <si>
    <t xml:space="preserve">126/212167/07/2017W</t>
  </si>
  <si>
    <t xml:space="preserve">Marzena Drosik-Ferdyn</t>
  </si>
  <si>
    <t xml:space="preserve">Oświęcimska 13</t>
  </si>
  <si>
    <t xml:space="preserve">126/212318/07/2017</t>
  </si>
  <si>
    <t xml:space="preserve">Izabela Kraczla - Bizoń, Zbigniew Bizoń"Usługi  Stomatologiczne spółka cywilna Izabela Kraczla - Biz</t>
  </si>
  <si>
    <t xml:space="preserve">Gwiazdy Polarnej 50</t>
  </si>
  <si>
    <t xml:space="preserve">126/212318/07/2017L</t>
  </si>
  <si>
    <t xml:space="preserve">126/212369/07/2017</t>
  </si>
  <si>
    <t xml:space="preserve">Marta Węgiel-Mandrak</t>
  </si>
  <si>
    <t xml:space="preserve">Wolności 209/2</t>
  </si>
  <si>
    <t xml:space="preserve">126/212410/03/5/2017</t>
  </si>
  <si>
    <t xml:space="preserve">Zespół Poradni Specjalistycznych "Corpora-Med" s.c.</t>
  </si>
  <si>
    <t xml:space="preserve">Średnia 8</t>
  </si>
  <si>
    <t xml:space="preserve">126/212433/07/2017W</t>
  </si>
  <si>
    <t xml:space="preserve">PRIMADENT Stomatologia Rodzinna Małgorzata Kulczycka, Maciej Kulczycki Spółka Cywilna</t>
  </si>
  <si>
    <t xml:space="preserve">Rynek 15</t>
  </si>
  <si>
    <t xml:space="preserve">126/212540/15/2/2017</t>
  </si>
  <si>
    <t xml:space="preserve">Zakon Posługujących Chorym Ojcowie Kamilianie</t>
  </si>
  <si>
    <t xml:space="preserve">Bytomska 22</t>
  </si>
  <si>
    <t xml:space="preserve">126/212630/07/2017</t>
  </si>
  <si>
    <t xml:space="preserve">Maciej Szewczyk, Wioletta Skowrońska-Szewczyk - Praktyka Stomatologiczna Stomatologia Szewczyk Wiole</t>
  </si>
  <si>
    <t xml:space="preserve">Lekarska 2</t>
  </si>
  <si>
    <t xml:space="preserve">126/212969/07/2017</t>
  </si>
  <si>
    <t xml:space="preserve">AGATA SZUMILAS</t>
  </si>
  <si>
    <t xml:space="preserve">Jana III Sobieskiego 51</t>
  </si>
  <si>
    <t xml:space="preserve">126/213043/10/2017L</t>
  </si>
  <si>
    <t xml:space="preserve">Olimed Wielospecjalistyczne Poradnie Lekarskie   Sp.z o.o.</t>
  </si>
  <si>
    <t xml:space="preserve">Zygmunta Krasińskiego 8</t>
  </si>
  <si>
    <t xml:space="preserve">126/213054/10/2017L</t>
  </si>
  <si>
    <t xml:space="preserve">ARAMEDICA.PL SPÓŁKA Z OGRANICZONĄ ODPOWIEDZIALNOŚCIĄ</t>
  </si>
  <si>
    <t xml:space="preserve">Częstochowska 20/2</t>
  </si>
  <si>
    <t xml:space="preserve">126/213098/04/2017</t>
  </si>
  <si>
    <t xml:space="preserve">Centrum Psychiatrii Środowiskowej Feniks Kareł i Wspólnicy spółka jawna</t>
  </si>
  <si>
    <t xml:space="preserve">126/213148/07/2017</t>
  </si>
  <si>
    <t xml:space="preserve">Elżbieta Hildebrandt</t>
  </si>
  <si>
    <t xml:space="preserve">1 Maja 51</t>
  </si>
  <si>
    <t xml:space="preserve">126/213157/07/2017</t>
  </si>
  <si>
    <t xml:space="preserve">Sharkdent Gabinety  Lekarskie Spółka z o.o.</t>
  </si>
  <si>
    <t xml:space="preserve">ks. Andrzeja Hauptmana 18/3</t>
  </si>
  <si>
    <t xml:space="preserve">126/213157/07/2017L</t>
  </si>
  <si>
    <t xml:space="preserve">126/213194/07/2017</t>
  </si>
  <si>
    <t xml:space="preserve">Andrzej Nowakowski</t>
  </si>
  <si>
    <t xml:space="preserve">Ignacego Sikory 5</t>
  </si>
  <si>
    <t xml:space="preserve">126/213194/07/2017W</t>
  </si>
  <si>
    <t xml:space="preserve">126/213868/02/3/2017</t>
  </si>
  <si>
    <t xml:space="preserve">Niepubliczny Zakład Opieki Zdrowotnej ANIMED Anna Lebek-Ordon Spółka Jawna</t>
  </si>
  <si>
    <t xml:space="preserve">Marszałka Józefa Piłsudskiego 9A</t>
  </si>
  <si>
    <t xml:space="preserve">126/213868/04/2017</t>
  </si>
  <si>
    <t xml:space="preserve">126/214020/07/2017W</t>
  </si>
  <si>
    <t xml:space="preserve">Marcin Zdebik</t>
  </si>
  <si>
    <t xml:space="preserve">Jana Łaskiego 3</t>
  </si>
  <si>
    <t xml:space="preserve">126/302259/07/2017</t>
  </si>
  <si>
    <t xml:space="preserve">Zofia Czochara</t>
  </si>
  <si>
    <t xml:space="preserve">126/302519/07/2017W</t>
  </si>
  <si>
    <t xml:space="preserve">Praktyka Dentystyczna "Prakdent" lek. stom. Jolanta Kwietniewska</t>
  </si>
  <si>
    <t xml:space="preserve">ZBROSŁAWICE</t>
  </si>
  <si>
    <t xml:space="preserve">Wolności 128</t>
  </si>
  <si>
    <t xml:space="preserve">126/302533/07/2017</t>
  </si>
  <si>
    <t xml:space="preserve">Indywidualna Specjalistyczna Praktyka Stomatologiczna Krzysztof Kędzierski</t>
  </si>
  <si>
    <t xml:space="preserve">Literatów 72</t>
  </si>
  <si>
    <t xml:space="preserve">126/302662/07/2017</t>
  </si>
  <si>
    <t xml:space="preserve">Alina Duda-Niedziałkowska Indywidualna Praktyka Lekarska-Stomatologiczna</t>
  </si>
  <si>
    <t xml:space="preserve">126/302662/07/2017W</t>
  </si>
  <si>
    <t xml:space="preserve">126/302739/07/2017</t>
  </si>
  <si>
    <t xml:space="preserve">Gabinet Stomatologiczny Małgorzata Kielar</t>
  </si>
  <si>
    <t xml:space="preserve">Karola Marksa 11</t>
  </si>
  <si>
    <t xml:space="preserve">126/302879/07/2017</t>
  </si>
  <si>
    <t xml:space="preserve">Joanna Parecka-Kania</t>
  </si>
  <si>
    <t xml:space="preserve">Pawła Dubiela 3A</t>
  </si>
  <si>
    <t xml:space="preserve">126/306076/07/2017W</t>
  </si>
  <si>
    <t xml:space="preserve">Aleksandra Leczkowska</t>
  </si>
  <si>
    <t xml:space="preserve">Kalety</t>
  </si>
  <si>
    <t xml:space="preserve">Gwoździa 6</t>
  </si>
  <si>
    <t xml:space="preserve">126/307218/07/2017</t>
  </si>
  <si>
    <t xml:space="preserve">Praktyka Dentystyczna lek.dent. Beata Wiśniowicz</t>
  </si>
  <si>
    <t xml:space="preserve">Oświęcimska 1</t>
  </si>
  <si>
    <t xml:space="preserve">126/307243/07/2017</t>
  </si>
  <si>
    <t xml:space="preserve">Specjalistyczna Praktyka Stomatologiczna Elżbieta Kobic</t>
  </si>
  <si>
    <t xml:space="preserve">Generała Leona Berbeckiego 3/5</t>
  </si>
  <si>
    <t xml:space="preserve">126/307312/07/2017</t>
  </si>
  <si>
    <t xml:space="preserve">Gabinet Stomatologiczny Emilia Nanowska</t>
  </si>
  <si>
    <t xml:space="preserve">Beskidzka 18/4</t>
  </si>
  <si>
    <t xml:space="preserve">126/307373/07/2017</t>
  </si>
  <si>
    <t xml:space="preserve">Zofia Lis Usługi Stomatologiczne "Ząbek"</t>
  </si>
  <si>
    <t xml:space="preserve">Rynek 8/1</t>
  </si>
  <si>
    <t xml:space="preserve">126/307379/07/2017</t>
  </si>
  <si>
    <t xml:space="preserve">Gabinet Stomatologiczny Ilona Majowska-Spyra</t>
  </si>
  <si>
    <t xml:space="preserve">Stefana Batorego 17</t>
  </si>
  <si>
    <t xml:space="preserve">126/307379/07/2017W</t>
  </si>
  <si>
    <t xml:space="preserve">126/307727/07/2017</t>
  </si>
  <si>
    <t xml:space="preserve">Indywidualna Praktyka Stomatologiczna Ewa Juszczyk</t>
  </si>
  <si>
    <t xml:space="preserve">Ul. Dworcowa 38a</t>
  </si>
  <si>
    <t xml:space="preserve">126/308150/07/2017</t>
  </si>
  <si>
    <t xml:space="preserve">Indywidualna Praktyka Stomatologiczna lek.stom Krystyna Sabuda</t>
  </si>
  <si>
    <t xml:space="preserve">ZIEMIĘCICE</t>
  </si>
  <si>
    <t xml:space="preserve">Mikulczycka 3</t>
  </si>
  <si>
    <t xml:space="preserve">126/308201/07/2017</t>
  </si>
  <si>
    <t xml:space="preserve">Indywidualna Specjalistyczna  Praktyka Lekarska lek. stom. Beata Gajek</t>
  </si>
  <si>
    <t xml:space="preserve">Główna 25</t>
  </si>
  <si>
    <t xml:space="preserve">126/308201/07/2017W</t>
  </si>
  <si>
    <t xml:space="preserve">126/310467/07/2017</t>
  </si>
  <si>
    <t xml:space="preserve">Ryszard Olchawa</t>
  </si>
  <si>
    <t xml:space="preserve">Wolności 126A</t>
  </si>
  <si>
    <t xml:space="preserve">126/310586/07/2017</t>
  </si>
  <si>
    <t xml:space="preserve">Beata Mykietów -Smalec</t>
  </si>
  <si>
    <t xml:space="preserve">Franklina Roosevelta 80/6</t>
  </si>
  <si>
    <t xml:space="preserve">126/310586/07/2017W</t>
  </si>
  <si>
    <t xml:space="preserve">126/310631/07/2017</t>
  </si>
  <si>
    <t xml:space="preserve">Małgorzata Sabuda</t>
  </si>
  <si>
    <t xml:space="preserve">Mieczysława Niedziałkowskiego 42</t>
  </si>
  <si>
    <t xml:space="preserve">126/310631/07/2017W</t>
  </si>
  <si>
    <t xml:space="preserve">126/310948/07/2017</t>
  </si>
  <si>
    <t xml:space="preserve">Joanna Jabłońska</t>
  </si>
  <si>
    <t xml:space="preserve">3-go Maja 89</t>
  </si>
  <si>
    <t xml:space="preserve">126/310955/07/2017</t>
  </si>
  <si>
    <t xml:space="preserve">Gabinet Stomatologiczny Ewa Mykietów-Turczyńska</t>
  </si>
  <si>
    <t xml:space="preserve">Makoszowska 22B</t>
  </si>
  <si>
    <t xml:space="preserve">126/310955/07/2017W</t>
  </si>
  <si>
    <t xml:space="preserve">126/310982/07/2017W</t>
  </si>
  <si>
    <t xml:space="preserve">ANNA PACHLA </t>
  </si>
  <si>
    <t xml:space="preserve">Borowa 6</t>
  </si>
  <si>
    <t xml:space="preserve">126/311108/07/2017W</t>
  </si>
  <si>
    <t xml:space="preserve">Indywidualna Praktyka Lekarska Joanna Kortyka-Mańkowska</t>
  </si>
  <si>
    <t xml:space="preserve">Jana i Jędrzeja Śniadeckich 4/6</t>
  </si>
  <si>
    <t xml:space="preserve">126/311109/07/2017</t>
  </si>
  <si>
    <t xml:space="preserve">Justyną Król- Kawczyk - Indywidualną Praktyką Stomatologiczną</t>
  </si>
  <si>
    <t xml:space="preserve">Stefana Żeromskiego 70</t>
  </si>
  <si>
    <t xml:space="preserve">126/311196/07/2017W</t>
  </si>
  <si>
    <t xml:space="preserve">Danuta Widaj</t>
  </si>
  <si>
    <t xml:space="preserve">gen. Charlesa de Gaulle'a 76/4</t>
  </si>
  <si>
    <t xml:space="preserve">126/312263/07/2017</t>
  </si>
  <si>
    <t xml:space="preserve">Praktyka Dentystyczna Artur Kriger</t>
  </si>
  <si>
    <t xml:space="preserve">TarnowskieGóry</t>
  </si>
  <si>
    <t xml:space="preserve">126/313163/07/2017</t>
  </si>
  <si>
    <t xml:space="preserve">Praktyka Stomatologiczna Jarosław Majka,Halina Kondratowicz-Majka Spółka Partnerska</t>
  </si>
  <si>
    <t xml:space="preserve">Górnych Wałów 46</t>
  </si>
  <si>
    <t xml:space="preserve">126/313168/07/2017</t>
  </si>
  <si>
    <t xml:space="preserve">Gabinet Stomatologiczny NOVA-DENT Małgorzata Nowakowska</t>
  </si>
  <si>
    <t xml:space="preserve">126/313198/07/2017</t>
  </si>
  <si>
    <t xml:space="preserve">Małgorzata Bartecka-Hnatków Praktyka stomatologiczna -Dominodent-Małgorzata Bartecka-Hnatków</t>
  </si>
  <si>
    <t xml:space="preserve">Częstochowska 10a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2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2" topLeftCell="A3" activePane="bottomLeft" state="frozen"/>
      <selection pane="topLeft" activeCell="D1" activeCellId="0" sqref="D1"/>
      <selection pane="bottomLeft" activeCell="D3" activeCellId="0" sqref="D3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7.28"/>
    <col collapsed="false" customWidth="true" hidden="true" outlineLevel="0" max="2" min="2" style="1" width="21.56"/>
    <col collapsed="false" customWidth="true" hidden="true" outlineLevel="0" max="3" min="3" style="1" width="30.56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2.7"/>
    <col collapsed="false" customWidth="true" hidden="false" outlineLevel="0" max="10" min="10" style="0" width="10.5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5" hidden="false" customHeight="false" outlineLevel="0" collapsed="false">
      <c r="A3" s="1" t="str">
        <f aca="false">+CONCATENATE("'",+MID(D3,1,10),"'/SWD,")</f>
        <v>'120/108113'/SWD,</v>
      </c>
      <c r="B3" s="1" t="str">
        <f aca="false">+A3</f>
        <v>'120/108113'/SWD,</v>
      </c>
      <c r="C3" s="1" t="str">
        <f aca="false">+MID(D3,1,10)</f>
        <v>120/108113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45" hidden="false" customHeight="false" outlineLevel="0" collapsed="false">
      <c r="A4" s="1" t="str">
        <f aca="false">+CONCATENATE("'",+MID(D4,1,10),"'/SWD,")</f>
        <v>'120/108113'/SWD,</v>
      </c>
      <c r="B4" s="1" t="str">
        <f aca="false">+CONCATENATE(B3,A4)</f>
        <v>'120/108113'/SWD,'120/108113'/SWD,</v>
      </c>
      <c r="C4" s="1" t="str">
        <f aca="false">+MID(D4,1,10)</f>
        <v>120/108113</v>
      </c>
      <c r="D4" s="5" t="s">
        <v>15</v>
      </c>
      <c r="E4" s="6" t="s">
        <v>10</v>
      </c>
      <c r="F4" s="5" t="s">
        <v>11</v>
      </c>
      <c r="G4" s="6" t="s">
        <v>12</v>
      </c>
      <c r="H4" s="6" t="s">
        <v>13</v>
      </c>
      <c r="I4" s="5" t="s">
        <v>14</v>
      </c>
      <c r="J4" s="7"/>
    </row>
    <row r="5" customFormat="false" ht="45" hidden="false" customHeight="false" outlineLevel="0" collapsed="false">
      <c r="A5" s="1" t="str">
        <f aca="false">+CONCATENATE("'",+MID(D5,1,10),"'/SWD,")</f>
        <v>'120/211099'/SWD,</v>
      </c>
      <c r="B5" s="1" t="str">
        <f aca="false">+CONCATENATE(B4,A5)</f>
        <v>'120/108113'/SWD,'120/108113'/SWD,'120/211099'/SWD,</v>
      </c>
      <c r="C5" s="1" t="str">
        <f aca="false">+MID(D5,1,10)</f>
        <v>120/211099</v>
      </c>
      <c r="D5" s="5" t="s">
        <v>16</v>
      </c>
      <c r="E5" s="6" t="s">
        <v>17</v>
      </c>
      <c r="F5" s="5" t="s">
        <v>18</v>
      </c>
      <c r="G5" s="6" t="s">
        <v>19</v>
      </c>
      <c r="H5" s="6" t="s">
        <v>13</v>
      </c>
      <c r="I5" s="5" t="s">
        <v>20</v>
      </c>
      <c r="J5" s="7"/>
    </row>
    <row r="6" customFormat="false" ht="45" hidden="false" customHeight="false" outlineLevel="0" collapsed="false">
      <c r="A6" s="1" t="str">
        <f aca="false">+CONCATENATE("'",+MID(D6,1,10),"'/SWD,")</f>
        <v>'120/212024'/SWD,</v>
      </c>
      <c r="B6" s="1" t="str">
        <f aca="false">+CONCATENATE(B5,A6)</f>
        <v>'120/108113'/SWD,'120/108113'/SWD,'120/211099'/SWD,'120/212024'/SWD,</v>
      </c>
      <c r="C6" s="1" t="str">
        <f aca="false">+MID(D6,1,10)</f>
        <v>120/212024</v>
      </c>
      <c r="D6" s="5" t="s">
        <v>21</v>
      </c>
      <c r="E6" s="6" t="s">
        <v>22</v>
      </c>
      <c r="F6" s="5" t="s">
        <v>23</v>
      </c>
      <c r="G6" s="6" t="s">
        <v>24</v>
      </c>
      <c r="H6" s="6" t="s">
        <v>13</v>
      </c>
      <c r="I6" s="5" t="s">
        <v>25</v>
      </c>
      <c r="J6" s="7"/>
    </row>
    <row r="7" customFormat="false" ht="45" hidden="false" customHeight="false" outlineLevel="0" collapsed="false">
      <c r="A7" s="1" t="str">
        <f aca="false">+CONCATENATE("'",+MID(D7,1,10),"'/SWD,")</f>
        <v>'120/212176'/SWD,</v>
      </c>
      <c r="B7" s="1" t="str">
        <f aca="false">+CONCATENATE(B6,A7)</f>
        <v>'120/108113'/SWD,'120/108113'/SWD,'120/211099'/SWD,'120/212024'/SWD,'120/212176'/SWD,</v>
      </c>
      <c r="C7" s="1" t="str">
        <f aca="false">+MID(D7,1,10)</f>
        <v>120/212176</v>
      </c>
      <c r="D7" s="5" t="s">
        <v>26</v>
      </c>
      <c r="E7" s="6" t="s">
        <v>27</v>
      </c>
      <c r="F7" s="5" t="s">
        <v>23</v>
      </c>
      <c r="G7" s="6" t="s">
        <v>28</v>
      </c>
      <c r="H7" s="6" t="s">
        <v>13</v>
      </c>
      <c r="I7" s="5" t="s">
        <v>25</v>
      </c>
      <c r="J7" s="7"/>
    </row>
    <row r="8" customFormat="false" ht="60" hidden="false" customHeight="false" outlineLevel="0" collapsed="false">
      <c r="A8" s="1" t="str">
        <f aca="false">+CONCATENATE("'",+MID(D8,1,10),"'/SWD,")</f>
        <v>'120/212344'/SWD,</v>
      </c>
      <c r="B8" s="1" t="str">
        <f aca="false">+CONCATENATE(B7,A8)</f>
        <v>'120/108113'/SWD,'120/108113'/SWD,'120/211099'/SWD,'120/212024'/SWD,'120/212176'/SWD,'120/212344'/SWD,</v>
      </c>
      <c r="C8" s="1" t="str">
        <f aca="false">+MID(D8,1,10)</f>
        <v>120/212344</v>
      </c>
      <c r="D8" s="5" t="s">
        <v>29</v>
      </c>
      <c r="E8" s="6" t="s">
        <v>30</v>
      </c>
      <c r="F8" s="5" t="s">
        <v>31</v>
      </c>
      <c r="G8" s="6" t="s">
        <v>32</v>
      </c>
      <c r="H8" s="6" t="s">
        <v>13</v>
      </c>
      <c r="I8" s="5" t="s">
        <v>14</v>
      </c>
      <c r="J8" s="7"/>
    </row>
    <row r="9" customFormat="false" ht="60" hidden="false" customHeight="false" outlineLevel="0" collapsed="false">
      <c r="A9" s="1" t="str">
        <f aca="false">+CONCATENATE("'",+MID(D9,1,10),"'/SWD,")</f>
        <v>'120/212344'/SWD,</v>
      </c>
      <c r="B9" s="1" t="str">
        <f aca="false">+CONCATENATE(B8,A9)</f>
        <v>'120/108113'/SWD,'120/108113'/SWD,'120/211099'/SWD,'120/212024'/SWD,'120/212176'/SWD,'120/212344'/SWD,'120/212344'/SWD,</v>
      </c>
      <c r="C9" s="1" t="str">
        <f aca="false">+MID(D9,1,10)</f>
        <v>120/212344</v>
      </c>
      <c r="D9" s="5" t="s">
        <v>33</v>
      </c>
      <c r="E9" s="6" t="s">
        <v>30</v>
      </c>
      <c r="F9" s="5" t="s">
        <v>31</v>
      </c>
      <c r="G9" s="6" t="s">
        <v>32</v>
      </c>
      <c r="H9" s="6" t="s">
        <v>13</v>
      </c>
      <c r="I9" s="5" t="s">
        <v>14</v>
      </c>
      <c r="J9" s="7"/>
    </row>
    <row r="10" customFormat="false" ht="45" hidden="false" customHeight="false" outlineLevel="0" collapsed="false">
      <c r="A10" s="1" t="str">
        <f aca="false">+CONCATENATE("'",+MID(D10,1,10),"'/SWD,")</f>
        <v>'120/213144'/SWD,</v>
      </c>
      <c r="B10" s="1" t="str">
        <f aca="false">+CONCATENATE(B9,A10)</f>
        <v>'120/108113'/SWD,'120/108113'/SWD,'120/211099'/SWD,'120/212024'/SWD,'120/212176'/SWD,'120/212344'/SWD,'120/212344'/SWD,'120/213144'/SWD,</v>
      </c>
      <c r="C10" s="1" t="str">
        <f aca="false">+MID(D10,1,10)</f>
        <v>120/213144</v>
      </c>
      <c r="D10" s="5" t="s">
        <v>34</v>
      </c>
      <c r="E10" s="6" t="s">
        <v>35</v>
      </c>
      <c r="F10" s="5" t="s">
        <v>36</v>
      </c>
      <c r="G10" s="6" t="s">
        <v>37</v>
      </c>
      <c r="H10" s="6" t="s">
        <v>13</v>
      </c>
      <c r="I10" s="5" t="s">
        <v>38</v>
      </c>
      <c r="J10" s="7"/>
    </row>
    <row r="11" customFormat="false" ht="45" hidden="false" customHeight="false" outlineLevel="0" collapsed="false">
      <c r="A11" s="1" t="str">
        <f aca="false">+CONCATENATE("'",+MID(D11,1,10),"'/SWD,")</f>
        <v>'120/213888'/SWD,</v>
      </c>
      <c r="B11" s="1" t="str">
        <f aca="false">+CONCATENATE(B10,A11)</f>
        <v>'120/108113'/SWD,'120/108113'/SWD,'120/211099'/SWD,'120/212024'/SWD,'120/212176'/SWD,'120/212344'/SWD,'120/212344'/SWD,'120/213144'/SWD,'120/213888'/SWD,</v>
      </c>
      <c r="C11" s="1" t="str">
        <f aca="false">+MID(D11,1,10)</f>
        <v>120/213888</v>
      </c>
      <c r="D11" s="5" t="s">
        <v>39</v>
      </c>
      <c r="E11" s="6" t="s">
        <v>40</v>
      </c>
      <c r="F11" s="5" t="s">
        <v>41</v>
      </c>
      <c r="G11" s="6" t="s">
        <v>42</v>
      </c>
      <c r="H11" s="6" t="s">
        <v>13</v>
      </c>
      <c r="I11" s="5" t="s">
        <v>25</v>
      </c>
      <c r="J11" s="7"/>
    </row>
    <row r="12" customFormat="false" ht="30" hidden="false" customHeight="false" outlineLevel="0" collapsed="false">
      <c r="A12" s="1" t="str">
        <f aca="false">+CONCATENATE("'",+MID(D12,1,10),"'/SWD,")</f>
        <v>'120/214115'/SWD,</v>
      </c>
      <c r="B12" s="1" t="str">
        <f aca="false">+CONCATENATE(B11,A12)</f>
        <v>'120/108113'/SWD,'120/108113'/SWD,'120/211099'/SWD,'120/212024'/SWD,'120/212176'/SWD,'120/212344'/SWD,'120/212344'/SWD,'120/213144'/SWD,'120/213888'/SWD,'120/214115'/SWD,</v>
      </c>
      <c r="C12" s="1" t="str">
        <f aca="false">+MID(D12,1,10)</f>
        <v>120/214115</v>
      </c>
      <c r="D12" s="5" t="s">
        <v>43</v>
      </c>
      <c r="E12" s="6" t="s">
        <v>44</v>
      </c>
      <c r="F12" s="5" t="s">
        <v>45</v>
      </c>
      <c r="G12" s="6" t="s">
        <v>46</v>
      </c>
      <c r="H12" s="6" t="s">
        <v>13</v>
      </c>
      <c r="I12" s="5" t="s">
        <v>14</v>
      </c>
      <c r="J12" s="7"/>
    </row>
    <row r="13" customFormat="false" ht="45" hidden="false" customHeight="false" outlineLevel="0" collapsed="false">
      <c r="A13" s="1" t="str">
        <f aca="false">+CONCATENATE("'",+MID(D13,1,10),"'/SWD,")</f>
        <v>'121/100010'/SWD,</v>
      </c>
      <c r="B13" s="1" t="str">
        <f aca="false">+CONCATENATE(B12,A13)</f>
        <v>'120/108113'/SWD,'120/108113'/SWD,'120/211099'/SWD,'120/212024'/SWD,'120/212176'/SWD,'120/212344'/SWD,'120/212344'/SWD,'120/213144'/SWD,'120/213888'/SWD,'120/214115'/SWD,'121/100010'/SWD,</v>
      </c>
      <c r="C13" s="1" t="str">
        <f aca="false">+MID(D13,1,10)</f>
        <v>121/100010</v>
      </c>
      <c r="D13" s="5" t="s">
        <v>47</v>
      </c>
      <c r="E13" s="6" t="s">
        <v>48</v>
      </c>
      <c r="F13" s="5" t="s">
        <v>49</v>
      </c>
      <c r="G13" s="6" t="s">
        <v>50</v>
      </c>
      <c r="H13" s="6" t="s">
        <v>13</v>
      </c>
      <c r="I13" s="5" t="s">
        <v>20</v>
      </c>
      <c r="J13" s="7"/>
    </row>
    <row r="14" customFormat="false" ht="45" hidden="false" customHeight="false" outlineLevel="0" collapsed="false">
      <c r="A14" s="1" t="str">
        <f aca="false">+CONCATENATE("'",+MID(D14,1,10),"'/SWD,")</f>
        <v>'121/100012'/SWD,</v>
      </c>
      <c r="B14" s="1" t="str">
        <f aca="false">+CONCATENATE(B13,A14)</f>
        <v>'120/108113'/SWD,'120/108113'/SWD,'120/211099'/SWD,'120/212024'/SWD,'120/212176'/SWD,'120/212344'/SWD,'120/212344'/SWD,'120/213144'/SWD,'120/213888'/SWD,'120/214115'/SWD,'121/100010'/SWD,'121/100012'/SWD,</v>
      </c>
      <c r="C14" s="1" t="str">
        <f aca="false">+MID(D14,1,10)</f>
        <v>121/100012</v>
      </c>
      <c r="D14" s="5" t="s">
        <v>51</v>
      </c>
      <c r="E14" s="6" t="s">
        <v>52</v>
      </c>
      <c r="F14" s="5" t="s">
        <v>49</v>
      </c>
      <c r="G14" s="6" t="s">
        <v>53</v>
      </c>
      <c r="H14" s="6" t="s">
        <v>13</v>
      </c>
      <c r="I14" s="5" t="s">
        <v>20</v>
      </c>
      <c r="J14" s="7"/>
    </row>
    <row r="15" customFormat="false" ht="45" hidden="false" customHeight="false" outlineLevel="0" collapsed="false">
      <c r="A15" s="1" t="str">
        <f aca="false">+CONCATENATE("'",+MID(D15,1,10),"'/SWD,")</f>
        <v>'121/100027'/SWD,</v>
      </c>
      <c r="B15" s="1" t="str">
        <f aca="false">+CONCATENATE(B14,A15)</f>
        <v>'120/108113'/SWD,'120/108113'/SWD,'120/211099'/SWD,'120/212024'/SWD,'120/212176'/SWD,'120/212344'/SWD,'120/212344'/SWD,'120/213144'/SWD,'120/213888'/SWD,'120/214115'/SWD,'121/100010'/SWD,'121/100012'/SWD,'121/100027'/SWD,</v>
      </c>
      <c r="C15" s="1" t="str">
        <f aca="false">+MID(D15,1,10)</f>
        <v>121/100027</v>
      </c>
      <c r="D15" s="5" t="s">
        <v>54</v>
      </c>
      <c r="E15" s="6" t="s">
        <v>55</v>
      </c>
      <c r="F15" s="5" t="s">
        <v>56</v>
      </c>
      <c r="G15" s="6" t="s">
        <v>57</v>
      </c>
      <c r="H15" s="6" t="s">
        <v>13</v>
      </c>
      <c r="I15" s="5" t="s">
        <v>20</v>
      </c>
      <c r="J15" s="7"/>
    </row>
    <row r="16" customFormat="false" ht="45" hidden="false" customHeight="false" outlineLevel="0" collapsed="false">
      <c r="A16" s="1" t="str">
        <f aca="false">+CONCATENATE("'",+MID(D16,1,10),"'/SWD,")</f>
        <v>'121/100089'/SWD,</v>
      </c>
      <c r="B16" s="1" t="str">
        <f aca="false">+CONCATENATE(B15,A16)</f>
        <v>'120/108113'/SWD,'120/108113'/SWD,'120/211099'/SWD,'120/212024'/SWD,'120/212176'/SWD,'120/212344'/SWD,'120/212344'/SWD,'120/213144'/SWD,'120/213888'/SWD,'120/214115'/SWD,'121/100010'/SWD,'121/100012'/SWD,'121/100027'/SWD,'121/100089'/SWD,</v>
      </c>
      <c r="C16" s="1" t="str">
        <f aca="false">+MID(D16,1,10)</f>
        <v>121/100089</v>
      </c>
      <c r="D16" s="5" t="s">
        <v>58</v>
      </c>
      <c r="E16" s="6" t="s">
        <v>59</v>
      </c>
      <c r="F16" s="5" t="s">
        <v>13</v>
      </c>
      <c r="G16" s="6" t="s">
        <v>60</v>
      </c>
      <c r="H16" s="6" t="s">
        <v>13</v>
      </c>
      <c r="I16" s="5" t="s">
        <v>20</v>
      </c>
      <c r="J16" s="7"/>
    </row>
    <row r="17" customFormat="false" ht="30" hidden="false" customHeight="false" outlineLevel="0" collapsed="false">
      <c r="A17" s="1" t="str">
        <f aca="false">+CONCATENATE("'",+MID(D17,1,10),"'/SWD,")</f>
        <v>'121/100089'/SWD,</v>
      </c>
      <c r="B17" s="1" t="str">
        <f aca="false">+CONCATENATE(B16,A17)</f>
        <v>'120/108113'/SWD,'120/108113'/SWD,'120/211099'/SWD,'120/212024'/SWD,'120/212176'/SWD,'120/212344'/SWD,'120/212344'/SWD,'120/213144'/SWD,'120/213888'/SWD,'120/214115'/SWD,'121/100010'/SWD,'121/100012'/SWD,'121/100027'/SWD,'121/100089'/SWD,'121/100089'/SWD,</v>
      </c>
      <c r="C17" s="1" t="str">
        <f aca="false">+MID(D17,1,10)</f>
        <v>121/100089</v>
      </c>
      <c r="D17" s="5" t="s">
        <v>61</v>
      </c>
      <c r="E17" s="6" t="s">
        <v>59</v>
      </c>
      <c r="F17" s="5" t="s">
        <v>13</v>
      </c>
      <c r="G17" s="6" t="s">
        <v>60</v>
      </c>
      <c r="H17" s="6" t="s">
        <v>13</v>
      </c>
      <c r="I17" s="5" t="s">
        <v>62</v>
      </c>
      <c r="J17" s="7"/>
    </row>
    <row r="18" customFormat="false" ht="30" hidden="false" customHeight="false" outlineLevel="0" collapsed="false">
      <c r="A18" s="1" t="str">
        <f aca="false">+CONCATENATE("'",+MID(D18,1,10),"'/SWD,")</f>
        <v>'121/100089'/SWD,</v>
      </c>
      <c r="B18" s="1" t="str">
        <f aca="false">+CONCATENATE(B17,A1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</v>
      </c>
      <c r="C18" s="1" t="str">
        <f aca="false">+MID(D18,1,10)</f>
        <v>121/100089</v>
      </c>
      <c r="D18" s="5" t="s">
        <v>63</v>
      </c>
      <c r="E18" s="6" t="s">
        <v>59</v>
      </c>
      <c r="F18" s="5" t="s">
        <v>13</v>
      </c>
      <c r="G18" s="6" t="s">
        <v>60</v>
      </c>
      <c r="H18" s="6" t="s">
        <v>13</v>
      </c>
      <c r="I18" s="5" t="s">
        <v>62</v>
      </c>
      <c r="J18" s="7"/>
    </row>
    <row r="19" customFormat="false" ht="45" hidden="false" customHeight="false" outlineLevel="0" collapsed="false">
      <c r="A19" s="1" t="str">
        <f aca="false">+CONCATENATE("'",+MID(D19,1,10),"'/SWD,")</f>
        <v>'121/100135'/SWD,</v>
      </c>
      <c r="B19" s="1" t="str">
        <f aca="false">+CONCATENATE(B18,A1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</v>
      </c>
      <c r="C19" s="1" t="str">
        <f aca="false">+MID(D19,1,10)</f>
        <v>121/100135</v>
      </c>
      <c r="D19" s="5" t="s">
        <v>64</v>
      </c>
      <c r="E19" s="6" t="s">
        <v>65</v>
      </c>
      <c r="F19" s="5" t="s">
        <v>49</v>
      </c>
      <c r="G19" s="6" t="s">
        <v>66</v>
      </c>
      <c r="H19" s="6" t="s">
        <v>13</v>
      </c>
      <c r="I19" s="5" t="s">
        <v>20</v>
      </c>
      <c r="J19" s="7"/>
    </row>
    <row r="20" customFormat="false" ht="30" hidden="false" customHeight="false" outlineLevel="0" collapsed="false">
      <c r="A20" s="1" t="str">
        <f aca="false">+CONCATENATE("'",+MID(D20,1,10),"'/SWD,")</f>
        <v>'121/100200'/SWD,</v>
      </c>
      <c r="B20" s="1" t="str">
        <f aca="false">+CONCATENATE(B19,A2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</v>
      </c>
      <c r="C20" s="1" t="str">
        <f aca="false">+MID(D20,1,10)</f>
        <v>121/100200</v>
      </c>
      <c r="D20" s="5" t="s">
        <v>67</v>
      </c>
      <c r="E20" s="6" t="s">
        <v>68</v>
      </c>
      <c r="F20" s="5" t="s">
        <v>13</v>
      </c>
      <c r="G20" s="6" t="s">
        <v>69</v>
      </c>
      <c r="H20" s="6" t="s">
        <v>13</v>
      </c>
      <c r="I20" s="5" t="s">
        <v>14</v>
      </c>
      <c r="J20" s="7"/>
    </row>
    <row r="21" customFormat="false" ht="45" hidden="false" customHeight="false" outlineLevel="0" collapsed="false">
      <c r="A21" s="1" t="str">
        <f aca="false">+CONCATENATE("'",+MID(D21,1,10),"'/SWD,")</f>
        <v>'121/100358'/SWD,</v>
      </c>
      <c r="B21" s="1" t="str">
        <f aca="false">+CONCATENATE(B20,A2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</v>
      </c>
      <c r="C21" s="1" t="str">
        <f aca="false">+MID(D21,1,10)</f>
        <v>121/100358</v>
      </c>
      <c r="D21" s="5" t="s">
        <v>70</v>
      </c>
      <c r="E21" s="6" t="s">
        <v>71</v>
      </c>
      <c r="F21" s="5" t="s">
        <v>72</v>
      </c>
      <c r="G21" s="6" t="s">
        <v>73</v>
      </c>
      <c r="H21" s="6" t="s">
        <v>13</v>
      </c>
      <c r="I21" s="5" t="s">
        <v>20</v>
      </c>
      <c r="J21" s="7"/>
    </row>
    <row r="22" customFormat="false" ht="45" hidden="false" customHeight="false" outlineLevel="0" collapsed="false">
      <c r="A22" s="1" t="str">
        <f aca="false">+CONCATENATE("'",+MID(D22,1,10),"'/SWD,")</f>
        <v>'121/100375'/SWD,</v>
      </c>
      <c r="B22" s="1" t="str">
        <f aca="false">+CONCATENATE(B21,A2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</v>
      </c>
      <c r="C22" s="1" t="str">
        <f aca="false">+MID(D22,1,10)</f>
        <v>121/100375</v>
      </c>
      <c r="D22" s="5" t="s">
        <v>74</v>
      </c>
      <c r="E22" s="6" t="s">
        <v>75</v>
      </c>
      <c r="F22" s="5" t="s">
        <v>76</v>
      </c>
      <c r="G22" s="6" t="s">
        <v>77</v>
      </c>
      <c r="H22" s="6" t="s">
        <v>13</v>
      </c>
      <c r="I22" s="5" t="s">
        <v>20</v>
      </c>
      <c r="J22" s="7"/>
    </row>
    <row r="23" customFormat="false" ht="30" hidden="false" customHeight="false" outlineLevel="0" collapsed="false">
      <c r="A23" s="1" t="str">
        <f aca="false">+CONCATENATE("'",+MID(D23,1,10),"'/SWD,")</f>
        <v>'121/100375'/SWD,</v>
      </c>
      <c r="B23" s="1" t="str">
        <f aca="false">+CONCATENATE(B22,A2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</v>
      </c>
      <c r="C23" s="1" t="str">
        <f aca="false">+MID(D23,1,10)</f>
        <v>121/100375</v>
      </c>
      <c r="D23" s="5" t="s">
        <v>78</v>
      </c>
      <c r="E23" s="6" t="s">
        <v>75</v>
      </c>
      <c r="F23" s="5" t="s">
        <v>76</v>
      </c>
      <c r="G23" s="6" t="s">
        <v>77</v>
      </c>
      <c r="H23" s="6" t="s">
        <v>13</v>
      </c>
      <c r="I23" s="5" t="s">
        <v>62</v>
      </c>
      <c r="J23" s="7"/>
    </row>
    <row r="24" customFormat="false" ht="30" hidden="false" customHeight="false" outlineLevel="0" collapsed="false">
      <c r="A24" s="1" t="str">
        <f aca="false">+CONCATENATE("'",+MID(D24,1,10),"'/SWD,")</f>
        <v>'121/100375'/SWD,</v>
      </c>
      <c r="B24" s="1" t="str">
        <f aca="false">+CONCATENATE(B23,A2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</v>
      </c>
      <c r="C24" s="1" t="str">
        <f aca="false">+MID(D24,1,10)</f>
        <v>121/100375</v>
      </c>
      <c r="D24" s="5" t="s">
        <v>79</v>
      </c>
      <c r="E24" s="6" t="s">
        <v>75</v>
      </c>
      <c r="F24" s="5" t="s">
        <v>76</v>
      </c>
      <c r="G24" s="6" t="s">
        <v>77</v>
      </c>
      <c r="H24" s="6" t="s">
        <v>13</v>
      </c>
      <c r="I24" s="5" t="s">
        <v>62</v>
      </c>
      <c r="J24" s="7"/>
    </row>
    <row r="25" customFormat="false" ht="30" hidden="false" customHeight="false" outlineLevel="0" collapsed="false">
      <c r="A25" s="1" t="str">
        <f aca="false">+CONCATENATE("'",+MID(D25,1,10),"'/SWD,")</f>
        <v>'121/100412'/SWD,</v>
      </c>
      <c r="B25" s="1" t="str">
        <f aca="false">+CONCATENATE(B24,A2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</v>
      </c>
      <c r="C25" s="1" t="str">
        <f aca="false">+MID(D25,1,10)</f>
        <v>121/100412</v>
      </c>
      <c r="D25" s="5" t="s">
        <v>80</v>
      </c>
      <c r="E25" s="6" t="s">
        <v>81</v>
      </c>
      <c r="F25" s="5" t="s">
        <v>82</v>
      </c>
      <c r="G25" s="6" t="s">
        <v>83</v>
      </c>
      <c r="H25" s="6" t="s">
        <v>13</v>
      </c>
      <c r="I25" s="5" t="s">
        <v>14</v>
      </c>
      <c r="J25" s="7"/>
    </row>
    <row r="26" customFormat="false" ht="30" hidden="false" customHeight="false" outlineLevel="0" collapsed="false">
      <c r="A26" s="1" t="str">
        <f aca="false">+CONCATENATE("'",+MID(D26,1,10),"'/SWD,")</f>
        <v>'121/100412'/SWD,</v>
      </c>
      <c r="B26" s="1" t="str">
        <f aca="false">+CONCATENATE(B25,A2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</v>
      </c>
      <c r="C26" s="1" t="str">
        <f aca="false">+MID(D26,1,10)</f>
        <v>121/100412</v>
      </c>
      <c r="D26" s="5" t="s">
        <v>84</v>
      </c>
      <c r="E26" s="6" t="s">
        <v>81</v>
      </c>
      <c r="F26" s="5" t="s">
        <v>82</v>
      </c>
      <c r="G26" s="6" t="s">
        <v>83</v>
      </c>
      <c r="H26" s="6" t="s">
        <v>13</v>
      </c>
      <c r="I26" s="5" t="s">
        <v>14</v>
      </c>
      <c r="J26" s="7"/>
    </row>
    <row r="27" customFormat="false" ht="30" hidden="false" customHeight="false" outlineLevel="0" collapsed="false">
      <c r="A27" s="1" t="str">
        <f aca="false">+CONCATENATE("'",+MID(D27,1,10),"'/SWD,")</f>
        <v>'121/100463'/SWD,</v>
      </c>
      <c r="B27" s="1" t="str">
        <f aca="false">+CONCATENATE(B26,A2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</v>
      </c>
      <c r="C27" s="1" t="str">
        <f aca="false">+MID(D27,1,10)</f>
        <v>121/100463</v>
      </c>
      <c r="D27" s="5" t="s">
        <v>85</v>
      </c>
      <c r="E27" s="6" t="s">
        <v>86</v>
      </c>
      <c r="F27" s="5" t="s">
        <v>76</v>
      </c>
      <c r="G27" s="6" t="s">
        <v>87</v>
      </c>
      <c r="H27" s="6" t="s">
        <v>13</v>
      </c>
      <c r="I27" s="5" t="s">
        <v>62</v>
      </c>
      <c r="J27" s="7"/>
    </row>
    <row r="28" customFormat="false" ht="45" hidden="false" customHeight="false" outlineLevel="0" collapsed="false">
      <c r="A28" s="1" t="str">
        <f aca="false">+CONCATENATE("'",+MID(D28,1,10),"'/SWD,")</f>
        <v>'121/100521'/SWD,</v>
      </c>
      <c r="B28" s="1" t="str">
        <f aca="false">+CONCATENATE(B27,A2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</v>
      </c>
      <c r="C28" s="1" t="str">
        <f aca="false">+MID(D28,1,10)</f>
        <v>121/100521</v>
      </c>
      <c r="D28" s="5" t="s">
        <v>88</v>
      </c>
      <c r="E28" s="6" t="s">
        <v>89</v>
      </c>
      <c r="F28" s="5" t="s">
        <v>90</v>
      </c>
      <c r="G28" s="6" t="s">
        <v>91</v>
      </c>
      <c r="H28" s="6" t="s">
        <v>13</v>
      </c>
      <c r="I28" s="5" t="s">
        <v>38</v>
      </c>
      <c r="J28" s="7"/>
    </row>
    <row r="29" customFormat="false" ht="30" hidden="false" customHeight="false" outlineLevel="0" collapsed="false">
      <c r="A29" s="1" t="str">
        <f aca="false">+CONCATENATE("'",+MID(D29,1,10),"'/SWD,")</f>
        <v>'121/100532'/SWD,</v>
      </c>
      <c r="B29" s="1" t="str">
        <f aca="false">+CONCATENATE(B28,A2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</v>
      </c>
      <c r="C29" s="1" t="str">
        <f aca="false">+MID(D29,1,10)</f>
        <v>121/100532</v>
      </c>
      <c r="D29" s="5" t="s">
        <v>92</v>
      </c>
      <c r="E29" s="6" t="s">
        <v>93</v>
      </c>
      <c r="F29" s="5" t="s">
        <v>94</v>
      </c>
      <c r="G29" s="6" t="s">
        <v>95</v>
      </c>
      <c r="H29" s="6" t="s">
        <v>13</v>
      </c>
      <c r="I29" s="5" t="s">
        <v>14</v>
      </c>
      <c r="J29" s="7"/>
    </row>
    <row r="30" customFormat="false" ht="45" hidden="false" customHeight="false" outlineLevel="0" collapsed="false">
      <c r="A30" s="1" t="str">
        <f aca="false">+CONCATENATE("'",+MID(D30,1,10),"'/SWD,")</f>
        <v>'121/100532'/SWD,</v>
      </c>
      <c r="B30" s="1" t="str">
        <f aca="false">+CONCATENATE(B29,A3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</v>
      </c>
      <c r="C30" s="1" t="str">
        <f aca="false">+MID(D30,1,10)</f>
        <v>121/100532</v>
      </c>
      <c r="D30" s="5" t="s">
        <v>96</v>
      </c>
      <c r="E30" s="6" t="s">
        <v>93</v>
      </c>
      <c r="F30" s="5" t="s">
        <v>94</v>
      </c>
      <c r="G30" s="6" t="s">
        <v>95</v>
      </c>
      <c r="H30" s="6" t="s">
        <v>13</v>
      </c>
      <c r="I30" s="5" t="s">
        <v>25</v>
      </c>
      <c r="J30" s="7"/>
    </row>
    <row r="31" customFormat="false" ht="30" hidden="false" customHeight="false" outlineLevel="0" collapsed="false">
      <c r="A31" s="1" t="str">
        <f aca="false">+CONCATENATE("'",+MID(D31,1,10),"'/SWD,")</f>
        <v>'121/100554'/SWD,</v>
      </c>
      <c r="B31" s="1" t="str">
        <f aca="false">+CONCATENATE(B30,A3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</v>
      </c>
      <c r="C31" s="1" t="str">
        <f aca="false">+MID(D31,1,10)</f>
        <v>121/100554</v>
      </c>
      <c r="D31" s="5" t="s">
        <v>97</v>
      </c>
      <c r="E31" s="6" t="s">
        <v>98</v>
      </c>
      <c r="F31" s="5" t="s">
        <v>99</v>
      </c>
      <c r="G31" s="6" t="s">
        <v>100</v>
      </c>
      <c r="H31" s="6" t="s">
        <v>13</v>
      </c>
      <c r="I31" s="5" t="s">
        <v>14</v>
      </c>
      <c r="J31" s="7"/>
    </row>
    <row r="32" customFormat="false" ht="45" hidden="false" customHeight="false" outlineLevel="0" collapsed="false">
      <c r="A32" s="1" t="str">
        <f aca="false">+CONCATENATE("'",+MID(D32,1,10),"'/SWD,")</f>
        <v>'121/100559'/SWD,</v>
      </c>
      <c r="B32" s="1" t="str">
        <f aca="false">+CONCATENATE(B31,A3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</v>
      </c>
      <c r="C32" s="1" t="str">
        <f aca="false">+MID(D32,1,10)</f>
        <v>121/100559</v>
      </c>
      <c r="D32" s="5" t="s">
        <v>101</v>
      </c>
      <c r="E32" s="6" t="s">
        <v>102</v>
      </c>
      <c r="F32" s="5" t="s">
        <v>13</v>
      </c>
      <c r="G32" s="6" t="s">
        <v>103</v>
      </c>
      <c r="H32" s="6" t="s">
        <v>13</v>
      </c>
      <c r="I32" s="5" t="s">
        <v>20</v>
      </c>
      <c r="J32" s="7"/>
    </row>
    <row r="33" customFormat="false" ht="30" hidden="false" customHeight="false" outlineLevel="0" collapsed="false">
      <c r="A33" s="1" t="str">
        <f aca="false">+CONCATENATE("'",+MID(D33,1,10),"'/SWD,")</f>
        <v>'121/100559'/SWD,</v>
      </c>
      <c r="B33" s="1" t="str">
        <f aca="false">+CONCATENATE(B32,A3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</v>
      </c>
      <c r="C33" s="1" t="str">
        <f aca="false">+MID(D33,1,10)</f>
        <v>121/100559</v>
      </c>
      <c r="D33" s="5" t="s">
        <v>104</v>
      </c>
      <c r="E33" s="6" t="s">
        <v>102</v>
      </c>
      <c r="F33" s="5" t="s">
        <v>13</v>
      </c>
      <c r="G33" s="6" t="s">
        <v>103</v>
      </c>
      <c r="H33" s="6" t="s">
        <v>13</v>
      </c>
      <c r="I33" s="5" t="s">
        <v>62</v>
      </c>
      <c r="J33" s="7"/>
    </row>
    <row r="34" customFormat="false" ht="30" hidden="false" customHeight="false" outlineLevel="0" collapsed="false">
      <c r="A34" s="1" t="str">
        <f aca="false">+CONCATENATE("'",+MID(D34,1,10),"'/SWD,")</f>
        <v>'121/100559'/SWD,</v>
      </c>
      <c r="B34" s="1" t="str">
        <f aca="false">+CONCATENATE(B33,A3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</v>
      </c>
      <c r="C34" s="1" t="str">
        <f aca="false">+MID(D34,1,10)</f>
        <v>121/100559</v>
      </c>
      <c r="D34" s="5" t="s">
        <v>105</v>
      </c>
      <c r="E34" s="6" t="s">
        <v>102</v>
      </c>
      <c r="F34" s="5" t="s">
        <v>13</v>
      </c>
      <c r="G34" s="6" t="s">
        <v>103</v>
      </c>
      <c r="H34" s="6" t="s">
        <v>13</v>
      </c>
      <c r="I34" s="5" t="s">
        <v>62</v>
      </c>
      <c r="J34" s="7"/>
    </row>
    <row r="35" customFormat="false" ht="45" hidden="false" customHeight="false" outlineLevel="0" collapsed="false">
      <c r="A35" s="1" t="str">
        <f aca="false">+CONCATENATE("'",+MID(D35,1,10),"'/SWD,")</f>
        <v>'121/100685'/SWD,</v>
      </c>
      <c r="B35" s="1" t="str">
        <f aca="false">+CONCATENATE(B34,A3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</v>
      </c>
      <c r="C35" s="1" t="str">
        <f aca="false">+MID(D35,1,10)</f>
        <v>121/100685</v>
      </c>
      <c r="D35" s="5" t="s">
        <v>106</v>
      </c>
      <c r="E35" s="6" t="s">
        <v>107</v>
      </c>
      <c r="F35" s="5" t="s">
        <v>13</v>
      </c>
      <c r="G35" s="6" t="s">
        <v>108</v>
      </c>
      <c r="H35" s="6" t="s">
        <v>13</v>
      </c>
      <c r="I35" s="5" t="s">
        <v>62</v>
      </c>
      <c r="J35" s="7"/>
    </row>
    <row r="36" customFormat="false" ht="45" hidden="false" customHeight="false" outlineLevel="0" collapsed="false">
      <c r="A36" s="1" t="str">
        <f aca="false">+CONCATENATE("'",+MID(D36,1,10),"'/SWD,")</f>
        <v>'121/101004'/SWD,</v>
      </c>
      <c r="B36" s="1" t="str">
        <f aca="false">+CONCATENATE(B35,A3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</v>
      </c>
      <c r="C36" s="1" t="str">
        <f aca="false">+MID(D36,1,10)</f>
        <v>121/101004</v>
      </c>
      <c r="D36" s="5" t="s">
        <v>109</v>
      </c>
      <c r="E36" s="6" t="s">
        <v>110</v>
      </c>
      <c r="F36" s="5" t="s">
        <v>13</v>
      </c>
      <c r="G36" s="6" t="s">
        <v>111</v>
      </c>
      <c r="H36" s="6" t="s">
        <v>13</v>
      </c>
      <c r="I36" s="5" t="s">
        <v>20</v>
      </c>
      <c r="J36" s="7"/>
    </row>
    <row r="37" customFormat="false" ht="30" hidden="false" customHeight="false" outlineLevel="0" collapsed="false">
      <c r="A37" s="1" t="str">
        <f aca="false">+CONCATENATE("'",+MID(D37,1,10),"'/SWD,")</f>
        <v>'121/101004'/SWD,</v>
      </c>
      <c r="B37" s="1" t="str">
        <f aca="false">+CONCATENATE(B36,A3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</v>
      </c>
      <c r="C37" s="1" t="str">
        <f aca="false">+MID(D37,1,10)</f>
        <v>121/101004</v>
      </c>
      <c r="D37" s="5" t="s">
        <v>112</v>
      </c>
      <c r="E37" s="6" t="s">
        <v>110</v>
      </c>
      <c r="F37" s="5" t="s">
        <v>13</v>
      </c>
      <c r="G37" s="6" t="s">
        <v>111</v>
      </c>
      <c r="H37" s="6" t="s">
        <v>13</v>
      </c>
      <c r="I37" s="5" t="s">
        <v>62</v>
      </c>
      <c r="J37" s="7"/>
    </row>
    <row r="38" customFormat="false" ht="45" hidden="false" customHeight="false" outlineLevel="0" collapsed="false">
      <c r="A38" s="1" t="str">
        <f aca="false">+CONCATENATE("'",+MID(D38,1,10),"'/SWD,")</f>
        <v>'121/101004'/SWD,</v>
      </c>
      <c r="B38" s="1" t="str">
        <f aca="false">+CONCATENATE(B37,A3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</v>
      </c>
      <c r="C38" s="1" t="str">
        <f aca="false">+MID(D38,1,10)</f>
        <v>121/101004</v>
      </c>
      <c r="D38" s="5" t="s">
        <v>113</v>
      </c>
      <c r="E38" s="6" t="s">
        <v>110</v>
      </c>
      <c r="F38" s="5" t="s">
        <v>13</v>
      </c>
      <c r="G38" s="6" t="s">
        <v>111</v>
      </c>
      <c r="H38" s="6" t="s">
        <v>13</v>
      </c>
      <c r="I38" s="5" t="s">
        <v>25</v>
      </c>
      <c r="J38" s="7"/>
    </row>
    <row r="39" customFormat="false" ht="45" hidden="false" customHeight="false" outlineLevel="0" collapsed="false">
      <c r="A39" s="1" t="str">
        <f aca="false">+CONCATENATE("'",+MID(D39,1,10),"'/SWD,")</f>
        <v>'121/101005'/SWD,</v>
      </c>
      <c r="B39" s="1" t="str">
        <f aca="false">+CONCATENATE(B38,A3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</v>
      </c>
      <c r="C39" s="1" t="str">
        <f aca="false">+MID(D39,1,10)</f>
        <v>121/101005</v>
      </c>
      <c r="D39" s="5" t="s">
        <v>114</v>
      </c>
      <c r="E39" s="6" t="s">
        <v>115</v>
      </c>
      <c r="F39" s="5" t="s">
        <v>13</v>
      </c>
      <c r="G39" s="6" t="s">
        <v>116</v>
      </c>
      <c r="H39" s="6" t="s">
        <v>13</v>
      </c>
      <c r="I39" s="5" t="s">
        <v>20</v>
      </c>
      <c r="J39" s="7"/>
    </row>
    <row r="40" customFormat="false" ht="30" hidden="false" customHeight="false" outlineLevel="0" collapsed="false">
      <c r="A40" s="1" t="str">
        <f aca="false">+CONCATENATE("'",+MID(D40,1,10),"'/SWD,")</f>
        <v>'121/101005'/SWD,</v>
      </c>
      <c r="B40" s="1" t="str">
        <f aca="false">+CONCATENATE(B39,A4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</v>
      </c>
      <c r="C40" s="1" t="str">
        <f aca="false">+MID(D40,1,10)</f>
        <v>121/101005</v>
      </c>
      <c r="D40" s="5" t="s">
        <v>117</v>
      </c>
      <c r="E40" s="6" t="s">
        <v>115</v>
      </c>
      <c r="F40" s="5" t="s">
        <v>13</v>
      </c>
      <c r="G40" s="6" t="s">
        <v>116</v>
      </c>
      <c r="H40" s="6" t="s">
        <v>13</v>
      </c>
      <c r="I40" s="5" t="s">
        <v>62</v>
      </c>
      <c r="J40" s="7"/>
    </row>
    <row r="41" customFormat="false" ht="45" hidden="false" customHeight="false" outlineLevel="0" collapsed="false">
      <c r="A41" s="1" t="str">
        <f aca="false">+CONCATENATE("'",+MID(D41,1,10),"'/SWD,")</f>
        <v>'121/101006'/SWD,</v>
      </c>
      <c r="B41" s="1" t="str">
        <f aca="false">+CONCATENATE(B40,A4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</v>
      </c>
      <c r="C41" s="1" t="str">
        <f aca="false">+MID(D41,1,10)</f>
        <v>121/101006</v>
      </c>
      <c r="D41" s="5" t="s">
        <v>118</v>
      </c>
      <c r="E41" s="6" t="s">
        <v>119</v>
      </c>
      <c r="F41" s="5" t="s">
        <v>13</v>
      </c>
      <c r="G41" s="6" t="s">
        <v>120</v>
      </c>
      <c r="H41" s="6" t="s">
        <v>13</v>
      </c>
      <c r="I41" s="5" t="s">
        <v>20</v>
      </c>
      <c r="J41" s="7"/>
    </row>
    <row r="42" customFormat="false" ht="30" hidden="false" customHeight="false" outlineLevel="0" collapsed="false">
      <c r="A42" s="1" t="str">
        <f aca="false">+CONCATENATE("'",+MID(D42,1,10),"'/SWD,")</f>
        <v>'121/101006'/SWD,</v>
      </c>
      <c r="B42" s="1" t="str">
        <f aca="false">+CONCATENATE(B41,A4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</v>
      </c>
      <c r="C42" s="1" t="str">
        <f aca="false">+MID(D42,1,10)</f>
        <v>121/101006</v>
      </c>
      <c r="D42" s="5" t="s">
        <v>121</v>
      </c>
      <c r="E42" s="6" t="s">
        <v>119</v>
      </c>
      <c r="F42" s="5" t="s">
        <v>13</v>
      </c>
      <c r="G42" s="6" t="s">
        <v>120</v>
      </c>
      <c r="H42" s="6" t="s">
        <v>13</v>
      </c>
      <c r="I42" s="5" t="s">
        <v>62</v>
      </c>
      <c r="J42" s="7"/>
    </row>
    <row r="43" customFormat="false" ht="30" hidden="false" customHeight="false" outlineLevel="0" collapsed="false">
      <c r="A43" s="1" t="str">
        <f aca="false">+CONCATENATE("'",+MID(D43,1,10),"'/SWD,")</f>
        <v>'121/101059'/SWD,</v>
      </c>
      <c r="B43" s="1" t="str">
        <f aca="false">+CONCATENATE(B42,A4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</v>
      </c>
      <c r="C43" s="1" t="str">
        <f aca="false">+MID(D43,1,10)</f>
        <v>121/101059</v>
      </c>
      <c r="D43" s="5" t="s">
        <v>122</v>
      </c>
      <c r="E43" s="6" t="s">
        <v>123</v>
      </c>
      <c r="F43" s="5" t="s">
        <v>13</v>
      </c>
      <c r="G43" s="6" t="s">
        <v>124</v>
      </c>
      <c r="H43" s="6" t="s">
        <v>13</v>
      </c>
      <c r="I43" s="5" t="s">
        <v>14</v>
      </c>
      <c r="J43" s="7"/>
    </row>
    <row r="44" customFormat="false" ht="30" hidden="false" customHeight="false" outlineLevel="0" collapsed="false">
      <c r="A44" s="1" t="str">
        <f aca="false">+CONCATENATE("'",+MID(D44,1,10),"'/SWD,")</f>
        <v>'121/101238'/SWD,</v>
      </c>
      <c r="B44" s="1" t="str">
        <f aca="false">+CONCATENATE(B43,A4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</v>
      </c>
      <c r="C44" s="1" t="str">
        <f aca="false">+MID(D44,1,10)</f>
        <v>121/101238</v>
      </c>
      <c r="D44" s="5" t="s">
        <v>125</v>
      </c>
      <c r="E44" s="6" t="s">
        <v>126</v>
      </c>
      <c r="F44" s="5" t="s">
        <v>127</v>
      </c>
      <c r="G44" s="6" t="s">
        <v>128</v>
      </c>
      <c r="H44" s="6" t="s">
        <v>13</v>
      </c>
      <c r="I44" s="5" t="s">
        <v>14</v>
      </c>
      <c r="J44" s="7"/>
    </row>
    <row r="45" customFormat="false" ht="30" hidden="false" customHeight="false" outlineLevel="0" collapsed="false">
      <c r="A45" s="1" t="str">
        <f aca="false">+CONCATENATE("'",+MID(D45,1,10),"'/SWD,")</f>
        <v>'121/101246'/SWD,</v>
      </c>
      <c r="B45" s="1" t="str">
        <f aca="false">+CONCATENATE(B44,A4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</v>
      </c>
      <c r="C45" s="1" t="str">
        <f aca="false">+MID(D45,1,10)</f>
        <v>121/101246</v>
      </c>
      <c r="D45" s="5" t="s">
        <v>129</v>
      </c>
      <c r="E45" s="6" t="s">
        <v>126</v>
      </c>
      <c r="F45" s="5" t="s">
        <v>127</v>
      </c>
      <c r="G45" s="6" t="s">
        <v>130</v>
      </c>
      <c r="H45" s="6" t="s">
        <v>13</v>
      </c>
      <c r="I45" s="5" t="s">
        <v>14</v>
      </c>
      <c r="J45" s="7"/>
    </row>
    <row r="46" customFormat="false" ht="45" hidden="false" customHeight="false" outlineLevel="0" collapsed="false">
      <c r="A46" s="1" t="str">
        <f aca="false">+CONCATENATE("'",+MID(D46,1,10),"'/SWD,")</f>
        <v>'121/101248'/SWD,</v>
      </c>
      <c r="B46" s="1" t="str">
        <f aca="false">+CONCATENATE(B45,A4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</v>
      </c>
      <c r="C46" s="1" t="str">
        <f aca="false">+MID(D46,1,10)</f>
        <v>121/101248</v>
      </c>
      <c r="D46" s="5" t="s">
        <v>131</v>
      </c>
      <c r="E46" s="6" t="s">
        <v>132</v>
      </c>
      <c r="F46" s="5" t="s">
        <v>127</v>
      </c>
      <c r="G46" s="6" t="s">
        <v>133</v>
      </c>
      <c r="H46" s="6" t="s">
        <v>13</v>
      </c>
      <c r="I46" s="5" t="s">
        <v>20</v>
      </c>
      <c r="J46" s="7"/>
    </row>
    <row r="47" customFormat="false" ht="30" hidden="false" customHeight="false" outlineLevel="0" collapsed="false">
      <c r="A47" s="1" t="str">
        <f aca="false">+CONCATENATE("'",+MID(D47,1,10),"'/SWD,")</f>
        <v>'121/101262'/SWD,</v>
      </c>
      <c r="B47" s="1" t="str">
        <f aca="false">+CONCATENATE(B46,A4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</v>
      </c>
      <c r="C47" s="1" t="str">
        <f aca="false">+MID(D47,1,10)</f>
        <v>121/101262</v>
      </c>
      <c r="D47" s="5" t="s">
        <v>134</v>
      </c>
      <c r="E47" s="6" t="s">
        <v>126</v>
      </c>
      <c r="F47" s="5" t="s">
        <v>127</v>
      </c>
      <c r="G47" s="6" t="s">
        <v>135</v>
      </c>
      <c r="H47" s="6" t="s">
        <v>13</v>
      </c>
      <c r="I47" s="5" t="s">
        <v>14</v>
      </c>
      <c r="J47" s="7"/>
    </row>
    <row r="48" customFormat="false" ht="30" hidden="false" customHeight="false" outlineLevel="0" collapsed="false">
      <c r="A48" s="1" t="str">
        <f aca="false">+CONCATENATE("'",+MID(D48,1,10),"'/SWD,")</f>
        <v>'121/101262'/SWD,</v>
      </c>
      <c r="B48" s="1" t="str">
        <f aca="false">+CONCATENATE(B47,A4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</v>
      </c>
      <c r="C48" s="1" t="str">
        <f aca="false">+MID(D48,1,10)</f>
        <v>121/101262</v>
      </c>
      <c r="D48" s="5" t="s">
        <v>136</v>
      </c>
      <c r="E48" s="6" t="s">
        <v>126</v>
      </c>
      <c r="F48" s="5" t="s">
        <v>127</v>
      </c>
      <c r="G48" s="6" t="s">
        <v>135</v>
      </c>
      <c r="H48" s="6" t="s">
        <v>13</v>
      </c>
      <c r="I48" s="5" t="s">
        <v>14</v>
      </c>
      <c r="J48" s="7"/>
    </row>
    <row r="49" customFormat="false" ht="45" hidden="false" customHeight="false" outlineLevel="0" collapsed="false">
      <c r="A49" s="1" t="str">
        <f aca="false">+CONCATENATE("'",+MID(D49,1,10),"'/SWD,")</f>
        <v>'121/107024'/SWD,</v>
      </c>
      <c r="B49" s="1" t="str">
        <f aca="false">+CONCATENATE(B48,A4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</v>
      </c>
      <c r="C49" s="1" t="str">
        <f aca="false">+MID(D49,1,10)</f>
        <v>121/107024</v>
      </c>
      <c r="D49" s="5" t="s">
        <v>137</v>
      </c>
      <c r="E49" s="6" t="s">
        <v>138</v>
      </c>
      <c r="F49" s="5" t="s">
        <v>139</v>
      </c>
      <c r="G49" s="6" t="s">
        <v>140</v>
      </c>
      <c r="H49" s="6" t="s">
        <v>13</v>
      </c>
      <c r="I49" s="5" t="s">
        <v>20</v>
      </c>
      <c r="J49" s="7"/>
    </row>
    <row r="50" customFormat="false" ht="45" hidden="false" customHeight="false" outlineLevel="0" collapsed="false">
      <c r="A50" s="1" t="str">
        <f aca="false">+CONCATENATE("'",+MID(D50,1,10),"'/SWD,")</f>
        <v>'121/200042'/SWD,</v>
      </c>
      <c r="B50" s="1" t="str">
        <f aca="false">+CONCATENATE(B49,A5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</v>
      </c>
      <c r="C50" s="1" t="str">
        <f aca="false">+MID(D50,1,10)</f>
        <v>121/200042</v>
      </c>
      <c r="D50" s="5" t="s">
        <v>141</v>
      </c>
      <c r="E50" s="6" t="s">
        <v>142</v>
      </c>
      <c r="F50" s="5" t="s">
        <v>49</v>
      </c>
      <c r="G50" s="6" t="s">
        <v>143</v>
      </c>
      <c r="H50" s="6" t="s">
        <v>13</v>
      </c>
      <c r="I50" s="5" t="s">
        <v>14</v>
      </c>
      <c r="J50" s="7"/>
    </row>
    <row r="51" customFormat="false" ht="45" hidden="false" customHeight="false" outlineLevel="0" collapsed="false">
      <c r="A51" s="1" t="str">
        <f aca="false">+CONCATENATE("'",+MID(D51,1,10),"'/SWD,")</f>
        <v>'121/200072'/SWD,</v>
      </c>
      <c r="B51" s="1" t="str">
        <f aca="false">+CONCATENATE(B50,A5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</v>
      </c>
      <c r="C51" s="1" t="str">
        <f aca="false">+MID(D51,1,10)</f>
        <v>121/200072</v>
      </c>
      <c r="D51" s="5" t="s">
        <v>144</v>
      </c>
      <c r="E51" s="6" t="s">
        <v>145</v>
      </c>
      <c r="F51" s="5" t="s">
        <v>146</v>
      </c>
      <c r="G51" s="6" t="s">
        <v>147</v>
      </c>
      <c r="H51" s="6" t="s">
        <v>13</v>
      </c>
      <c r="I51" s="5" t="s">
        <v>20</v>
      </c>
      <c r="J51" s="7"/>
    </row>
    <row r="52" customFormat="false" ht="45" hidden="false" customHeight="false" outlineLevel="0" collapsed="false">
      <c r="A52" s="1" t="str">
        <f aca="false">+CONCATENATE("'",+MID(D52,1,10),"'/SWD,")</f>
        <v>'121/200072'/SWD,</v>
      </c>
      <c r="B52" s="1" t="str">
        <f aca="false">+CONCATENATE(B51,A5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</v>
      </c>
      <c r="C52" s="1" t="str">
        <f aca="false">+MID(D52,1,10)</f>
        <v>121/200072</v>
      </c>
      <c r="D52" s="5" t="s">
        <v>148</v>
      </c>
      <c r="E52" s="6" t="s">
        <v>145</v>
      </c>
      <c r="F52" s="5" t="s">
        <v>146</v>
      </c>
      <c r="G52" s="6" t="s">
        <v>147</v>
      </c>
      <c r="H52" s="6" t="s">
        <v>13</v>
      </c>
      <c r="I52" s="5" t="s">
        <v>25</v>
      </c>
      <c r="J52" s="7"/>
    </row>
    <row r="53" customFormat="false" ht="30" hidden="false" customHeight="false" outlineLevel="0" collapsed="false">
      <c r="A53" s="1" t="str">
        <f aca="false">+CONCATENATE("'",+MID(D53,1,10),"'/SWD,")</f>
        <v>'121/200182'/SWD,</v>
      </c>
      <c r="B53" s="1" t="str">
        <f aca="false">+CONCATENATE(B52,A5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</v>
      </c>
      <c r="C53" s="1" t="str">
        <f aca="false">+MID(D53,1,10)</f>
        <v>121/200182</v>
      </c>
      <c r="D53" s="5" t="s">
        <v>149</v>
      </c>
      <c r="E53" s="6" t="s">
        <v>150</v>
      </c>
      <c r="F53" s="5" t="s">
        <v>76</v>
      </c>
      <c r="G53" s="6" t="s">
        <v>151</v>
      </c>
      <c r="H53" s="6" t="s">
        <v>13</v>
      </c>
      <c r="I53" s="5" t="s">
        <v>14</v>
      </c>
      <c r="J53" s="7"/>
    </row>
    <row r="54" customFormat="false" ht="45" hidden="false" customHeight="false" outlineLevel="0" collapsed="false">
      <c r="A54" s="1" t="str">
        <f aca="false">+CONCATENATE("'",+MID(D54,1,10),"'/SWD,")</f>
        <v>'121/200193'/SWD,</v>
      </c>
      <c r="B54" s="1" t="str">
        <f aca="false">+CONCATENATE(B53,A5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</v>
      </c>
      <c r="C54" s="1" t="str">
        <f aca="false">+MID(D54,1,10)</f>
        <v>121/200193</v>
      </c>
      <c r="D54" s="5" t="s">
        <v>152</v>
      </c>
      <c r="E54" s="6" t="s">
        <v>153</v>
      </c>
      <c r="F54" s="5" t="s">
        <v>13</v>
      </c>
      <c r="G54" s="6" t="s">
        <v>154</v>
      </c>
      <c r="H54" s="6" t="s">
        <v>13</v>
      </c>
      <c r="I54" s="5" t="s">
        <v>14</v>
      </c>
      <c r="J54" s="7"/>
    </row>
    <row r="55" customFormat="false" ht="45" hidden="false" customHeight="false" outlineLevel="0" collapsed="false">
      <c r="A55" s="1" t="str">
        <f aca="false">+CONCATENATE("'",+MID(D55,1,10),"'/SWD,")</f>
        <v>'121/200236'/SWD,</v>
      </c>
      <c r="B55" s="1" t="str">
        <f aca="false">+CONCATENATE(B54,A5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</v>
      </c>
      <c r="C55" s="1" t="str">
        <f aca="false">+MID(D55,1,10)</f>
        <v>121/200236</v>
      </c>
      <c r="D55" s="5" t="s">
        <v>155</v>
      </c>
      <c r="E55" s="6" t="s">
        <v>156</v>
      </c>
      <c r="F55" s="5" t="s">
        <v>76</v>
      </c>
      <c r="G55" s="6" t="s">
        <v>157</v>
      </c>
      <c r="H55" s="6" t="s">
        <v>13</v>
      </c>
      <c r="I55" s="5" t="s">
        <v>14</v>
      </c>
      <c r="J55" s="7"/>
    </row>
    <row r="56" customFormat="false" ht="45" hidden="false" customHeight="false" outlineLevel="0" collapsed="false">
      <c r="A56" s="1" t="str">
        <f aca="false">+CONCATENATE("'",+MID(D56,1,10),"'/SWD,")</f>
        <v>'121/200236'/SWD,</v>
      </c>
      <c r="B56" s="1" t="str">
        <f aca="false">+CONCATENATE(B55,A5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</v>
      </c>
      <c r="C56" s="1" t="str">
        <f aca="false">+MID(D56,1,10)</f>
        <v>121/200236</v>
      </c>
      <c r="D56" s="5" t="s">
        <v>158</v>
      </c>
      <c r="E56" s="6" t="s">
        <v>156</v>
      </c>
      <c r="F56" s="5" t="s">
        <v>76</v>
      </c>
      <c r="G56" s="6" t="s">
        <v>157</v>
      </c>
      <c r="H56" s="6" t="s">
        <v>13</v>
      </c>
      <c r="I56" s="5" t="s">
        <v>14</v>
      </c>
      <c r="J56" s="7"/>
    </row>
    <row r="57" customFormat="false" ht="30" hidden="false" customHeight="false" outlineLevel="0" collapsed="false">
      <c r="A57" s="1" t="str">
        <f aca="false">+CONCATENATE("'",+MID(D57,1,10),"'/SWD,")</f>
        <v>'121/200281'/SWD,</v>
      </c>
      <c r="B57" s="1" t="str">
        <f aca="false">+CONCATENATE(B56,A5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</v>
      </c>
      <c r="C57" s="1" t="str">
        <f aca="false">+MID(D57,1,10)</f>
        <v>121/200281</v>
      </c>
      <c r="D57" s="5" t="s">
        <v>159</v>
      </c>
      <c r="E57" s="6" t="s">
        <v>160</v>
      </c>
      <c r="F57" s="5" t="s">
        <v>13</v>
      </c>
      <c r="G57" s="6" t="s">
        <v>161</v>
      </c>
      <c r="H57" s="6" t="s">
        <v>13</v>
      </c>
      <c r="I57" s="5" t="s">
        <v>14</v>
      </c>
      <c r="J57" s="7"/>
    </row>
    <row r="58" customFormat="false" ht="30" hidden="false" customHeight="false" outlineLevel="0" collapsed="false">
      <c r="A58" s="1" t="str">
        <f aca="false">+CONCATENATE("'",+MID(D58,1,10),"'/SWD,")</f>
        <v>'121/200281'/SWD,</v>
      </c>
      <c r="B58" s="1" t="str">
        <f aca="false">+CONCATENATE(B57,A5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</v>
      </c>
      <c r="C58" s="1" t="str">
        <f aca="false">+MID(D58,1,10)</f>
        <v>121/200281</v>
      </c>
      <c r="D58" s="5" t="s">
        <v>162</v>
      </c>
      <c r="E58" s="6" t="s">
        <v>160</v>
      </c>
      <c r="F58" s="5" t="s">
        <v>13</v>
      </c>
      <c r="G58" s="6" t="s">
        <v>161</v>
      </c>
      <c r="H58" s="6" t="s">
        <v>13</v>
      </c>
      <c r="I58" s="5" t="s">
        <v>14</v>
      </c>
      <c r="J58" s="7"/>
    </row>
    <row r="59" customFormat="false" ht="45" hidden="false" customHeight="false" outlineLevel="0" collapsed="false">
      <c r="A59" s="1" t="str">
        <f aca="false">+CONCATENATE("'",+MID(D59,1,10),"'/SWD,")</f>
        <v>'121/200281'/SWD,</v>
      </c>
      <c r="B59" s="1" t="str">
        <f aca="false">+CONCATENATE(B58,A5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</v>
      </c>
      <c r="C59" s="1" t="str">
        <f aca="false">+MID(D59,1,10)</f>
        <v>121/200281</v>
      </c>
      <c r="D59" s="5" t="s">
        <v>163</v>
      </c>
      <c r="E59" s="6" t="s">
        <v>160</v>
      </c>
      <c r="F59" s="5" t="s">
        <v>13</v>
      </c>
      <c r="G59" s="6" t="s">
        <v>161</v>
      </c>
      <c r="H59" s="6" t="s">
        <v>13</v>
      </c>
      <c r="I59" s="5" t="s">
        <v>25</v>
      </c>
      <c r="J59" s="7"/>
    </row>
    <row r="60" customFormat="false" ht="30" hidden="false" customHeight="false" outlineLevel="0" collapsed="false">
      <c r="A60" s="1" t="str">
        <f aca="false">+CONCATENATE("'",+MID(D60,1,10),"'/SWD,")</f>
        <v>'121/200292'/SWD,</v>
      </c>
      <c r="B60" s="1" t="str">
        <f aca="false">+CONCATENATE(B59,A6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</v>
      </c>
      <c r="C60" s="1" t="str">
        <f aca="false">+MID(D60,1,10)</f>
        <v>121/200292</v>
      </c>
      <c r="D60" s="5" t="s">
        <v>164</v>
      </c>
      <c r="E60" s="6" t="s">
        <v>165</v>
      </c>
      <c r="F60" s="5" t="s">
        <v>127</v>
      </c>
      <c r="G60" s="6" t="s">
        <v>166</v>
      </c>
      <c r="H60" s="6" t="s">
        <v>13</v>
      </c>
      <c r="I60" s="5" t="s">
        <v>14</v>
      </c>
      <c r="J60" s="7"/>
    </row>
    <row r="61" customFormat="false" ht="30" hidden="false" customHeight="false" outlineLevel="0" collapsed="false">
      <c r="A61" s="1" t="str">
        <f aca="false">+CONCATENATE("'",+MID(D61,1,10),"'/SWD,")</f>
        <v>'121/200292'/SWD,</v>
      </c>
      <c r="B61" s="1" t="str">
        <f aca="false">+CONCATENATE(B60,A6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</v>
      </c>
      <c r="C61" s="1" t="str">
        <f aca="false">+MID(D61,1,10)</f>
        <v>121/200292</v>
      </c>
      <c r="D61" s="5" t="s">
        <v>167</v>
      </c>
      <c r="E61" s="6" t="s">
        <v>165</v>
      </c>
      <c r="F61" s="5" t="s">
        <v>127</v>
      </c>
      <c r="G61" s="6" t="s">
        <v>166</v>
      </c>
      <c r="H61" s="6" t="s">
        <v>13</v>
      </c>
      <c r="I61" s="5" t="s">
        <v>14</v>
      </c>
      <c r="J61" s="7"/>
    </row>
    <row r="62" customFormat="false" ht="30" hidden="false" customHeight="false" outlineLevel="0" collapsed="false">
      <c r="A62" s="1" t="str">
        <f aca="false">+CONCATENATE("'",+MID(D62,1,10),"'/SWD,")</f>
        <v>'121/200315'/SWD,</v>
      </c>
      <c r="B62" s="1" t="str">
        <f aca="false">+CONCATENATE(B61,A6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</v>
      </c>
      <c r="C62" s="1" t="str">
        <f aca="false">+MID(D62,1,10)</f>
        <v>121/200315</v>
      </c>
      <c r="D62" s="5" t="s">
        <v>168</v>
      </c>
      <c r="E62" s="6" t="s">
        <v>169</v>
      </c>
      <c r="F62" s="5" t="s">
        <v>170</v>
      </c>
      <c r="G62" s="6" t="s">
        <v>171</v>
      </c>
      <c r="H62" s="6" t="s">
        <v>13</v>
      </c>
      <c r="I62" s="5" t="s">
        <v>14</v>
      </c>
      <c r="J62" s="7"/>
    </row>
    <row r="63" customFormat="false" ht="30" hidden="false" customHeight="false" outlineLevel="0" collapsed="false">
      <c r="A63" s="1" t="str">
        <f aca="false">+CONCATENATE("'",+MID(D63,1,10),"'/SWD,")</f>
        <v>'121/200327'/SWD,</v>
      </c>
      <c r="B63" s="1" t="str">
        <f aca="false">+CONCATENATE(B62,A6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</v>
      </c>
      <c r="C63" s="1" t="str">
        <f aca="false">+MID(D63,1,10)</f>
        <v>121/200327</v>
      </c>
      <c r="D63" s="5" t="s">
        <v>172</v>
      </c>
      <c r="E63" s="6" t="s">
        <v>173</v>
      </c>
      <c r="F63" s="5" t="s">
        <v>13</v>
      </c>
      <c r="G63" s="6" t="s">
        <v>174</v>
      </c>
      <c r="H63" s="6" t="s">
        <v>13</v>
      </c>
      <c r="I63" s="5" t="s">
        <v>14</v>
      </c>
      <c r="J63" s="7"/>
    </row>
    <row r="64" customFormat="false" ht="30" hidden="false" customHeight="false" outlineLevel="0" collapsed="false">
      <c r="A64" s="1" t="str">
        <f aca="false">+CONCATENATE("'",+MID(D64,1,10),"'/SWD,")</f>
        <v>'121/200328'/SWD,</v>
      </c>
      <c r="B64" s="1" t="str">
        <f aca="false">+CONCATENATE(B63,A6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</v>
      </c>
      <c r="C64" s="1" t="str">
        <f aca="false">+MID(D64,1,10)</f>
        <v>121/200328</v>
      </c>
      <c r="D64" s="5" t="s">
        <v>175</v>
      </c>
      <c r="E64" s="6" t="s">
        <v>176</v>
      </c>
      <c r="F64" s="5" t="s">
        <v>146</v>
      </c>
      <c r="G64" s="6" t="s">
        <v>177</v>
      </c>
      <c r="H64" s="6" t="s">
        <v>13</v>
      </c>
      <c r="I64" s="5" t="s">
        <v>14</v>
      </c>
      <c r="J64" s="7"/>
    </row>
    <row r="65" customFormat="false" ht="30" hidden="false" customHeight="false" outlineLevel="0" collapsed="false">
      <c r="A65" s="1" t="str">
        <f aca="false">+CONCATENATE("'",+MID(D65,1,10),"'/SWD,")</f>
        <v>'121/200328'/SWD,</v>
      </c>
      <c r="B65" s="1" t="str">
        <f aca="false">+CONCATENATE(B64,A6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</v>
      </c>
      <c r="C65" s="1" t="str">
        <f aca="false">+MID(D65,1,10)</f>
        <v>121/200328</v>
      </c>
      <c r="D65" s="5" t="s">
        <v>178</v>
      </c>
      <c r="E65" s="6" t="s">
        <v>176</v>
      </c>
      <c r="F65" s="5" t="s">
        <v>146</v>
      </c>
      <c r="G65" s="6" t="s">
        <v>177</v>
      </c>
      <c r="H65" s="6" t="s">
        <v>13</v>
      </c>
      <c r="I65" s="5" t="s">
        <v>14</v>
      </c>
      <c r="J65" s="7"/>
    </row>
    <row r="66" customFormat="false" ht="45" hidden="false" customHeight="false" outlineLevel="0" collapsed="false">
      <c r="A66" s="1" t="str">
        <f aca="false">+CONCATENATE("'",+MID(D66,1,10),"'/SWD,")</f>
        <v>'121/200388'/SWD,</v>
      </c>
      <c r="B66" s="1" t="str">
        <f aca="false">+CONCATENATE(B65,A6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</v>
      </c>
      <c r="C66" s="1" t="str">
        <f aca="false">+MID(D66,1,10)</f>
        <v>121/200388</v>
      </c>
      <c r="D66" s="5" t="s">
        <v>179</v>
      </c>
      <c r="E66" s="6" t="s">
        <v>180</v>
      </c>
      <c r="F66" s="5" t="s">
        <v>49</v>
      </c>
      <c r="G66" s="6" t="s">
        <v>181</v>
      </c>
      <c r="H66" s="6" t="s">
        <v>13</v>
      </c>
      <c r="I66" s="5" t="s">
        <v>25</v>
      </c>
      <c r="J66" s="7"/>
    </row>
    <row r="67" customFormat="false" ht="45" hidden="false" customHeight="false" outlineLevel="0" collapsed="false">
      <c r="A67" s="1" t="str">
        <f aca="false">+CONCATENATE("'",+MID(D67,1,10),"'/SWD,")</f>
        <v>'121/200397'/SWD,</v>
      </c>
      <c r="B67" s="1" t="str">
        <f aca="false">+CONCATENATE(B66,A6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</v>
      </c>
      <c r="C67" s="1" t="str">
        <f aca="false">+MID(D67,1,10)</f>
        <v>121/200397</v>
      </c>
      <c r="D67" s="5" t="s">
        <v>182</v>
      </c>
      <c r="E67" s="6" t="s">
        <v>183</v>
      </c>
      <c r="F67" s="5" t="s">
        <v>146</v>
      </c>
      <c r="G67" s="6" t="s">
        <v>184</v>
      </c>
      <c r="H67" s="6" t="s">
        <v>13</v>
      </c>
      <c r="I67" s="5" t="s">
        <v>38</v>
      </c>
      <c r="J67" s="7"/>
    </row>
    <row r="68" customFormat="false" ht="45" hidden="false" customHeight="false" outlineLevel="0" collapsed="false">
      <c r="A68" s="1" t="str">
        <f aca="false">+CONCATENATE("'",+MID(D68,1,10),"'/SWD,")</f>
        <v>'121/200421'/SWD,</v>
      </c>
      <c r="B68" s="1" t="str">
        <f aca="false">+CONCATENATE(B67,A6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</v>
      </c>
      <c r="C68" s="1" t="str">
        <f aca="false">+MID(D68,1,10)</f>
        <v>121/200421</v>
      </c>
      <c r="D68" s="5" t="s">
        <v>185</v>
      </c>
      <c r="E68" s="6" t="s">
        <v>186</v>
      </c>
      <c r="F68" s="5" t="s">
        <v>76</v>
      </c>
      <c r="G68" s="6" t="s">
        <v>187</v>
      </c>
      <c r="H68" s="6" t="s">
        <v>13</v>
      </c>
      <c r="I68" s="5" t="s">
        <v>14</v>
      </c>
      <c r="J68" s="7"/>
    </row>
    <row r="69" customFormat="false" ht="45" hidden="false" customHeight="false" outlineLevel="0" collapsed="false">
      <c r="A69" s="1" t="str">
        <f aca="false">+CONCATENATE("'",+MID(D69,1,10),"'/SWD,")</f>
        <v>'121/200421'/SWD,</v>
      </c>
      <c r="B69" s="1" t="str">
        <f aca="false">+CONCATENATE(B68,A6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</v>
      </c>
      <c r="C69" s="1" t="str">
        <f aca="false">+MID(D69,1,10)</f>
        <v>121/200421</v>
      </c>
      <c r="D69" s="5" t="s">
        <v>188</v>
      </c>
      <c r="E69" s="6" t="s">
        <v>186</v>
      </c>
      <c r="F69" s="5" t="s">
        <v>76</v>
      </c>
      <c r="G69" s="6" t="s">
        <v>187</v>
      </c>
      <c r="H69" s="6" t="s">
        <v>13</v>
      </c>
      <c r="I69" s="5" t="s">
        <v>14</v>
      </c>
      <c r="J69" s="7"/>
    </row>
    <row r="70" customFormat="false" ht="45" hidden="false" customHeight="false" outlineLevel="0" collapsed="false">
      <c r="A70" s="1" t="str">
        <f aca="false">+CONCATENATE("'",+MID(D70,1,10),"'/SWD,")</f>
        <v>'121/200436'/SWD,</v>
      </c>
      <c r="B70" s="1" t="str">
        <f aca="false">+CONCATENATE(B69,A7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</v>
      </c>
      <c r="C70" s="1" t="str">
        <f aca="false">+MID(D70,1,10)</f>
        <v>121/200436</v>
      </c>
      <c r="D70" s="5" t="s">
        <v>189</v>
      </c>
      <c r="E70" s="6" t="s">
        <v>190</v>
      </c>
      <c r="F70" s="5" t="s">
        <v>146</v>
      </c>
      <c r="G70" s="6" t="s">
        <v>191</v>
      </c>
      <c r="H70" s="6" t="s">
        <v>13</v>
      </c>
      <c r="I70" s="5" t="s">
        <v>20</v>
      </c>
      <c r="J70" s="7"/>
    </row>
    <row r="71" customFormat="false" ht="45" hidden="false" customHeight="false" outlineLevel="0" collapsed="false">
      <c r="A71" s="1" t="str">
        <f aca="false">+CONCATENATE("'",+MID(D71,1,10),"'/SWD,")</f>
        <v>'121/200458'/SWD,</v>
      </c>
      <c r="B71" s="1" t="str">
        <f aca="false">+CONCATENATE(B70,A7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</v>
      </c>
      <c r="C71" s="1" t="str">
        <f aca="false">+MID(D71,1,10)</f>
        <v>121/200458</v>
      </c>
      <c r="D71" s="5" t="s">
        <v>192</v>
      </c>
      <c r="E71" s="6" t="s">
        <v>193</v>
      </c>
      <c r="F71" s="5" t="s">
        <v>49</v>
      </c>
      <c r="G71" s="6" t="s">
        <v>194</v>
      </c>
      <c r="H71" s="6" t="s">
        <v>13</v>
      </c>
      <c r="I71" s="5" t="s">
        <v>20</v>
      </c>
      <c r="J71" s="7"/>
    </row>
    <row r="72" customFormat="false" ht="30" hidden="false" customHeight="false" outlineLevel="0" collapsed="false">
      <c r="A72" s="1" t="str">
        <f aca="false">+CONCATENATE("'",+MID(D72,1,10),"'/SWD,")</f>
        <v>'121/200482'/SWD,</v>
      </c>
      <c r="B72" s="1" t="str">
        <f aca="false">+CONCATENATE(B71,A7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</v>
      </c>
      <c r="C72" s="1" t="str">
        <f aca="false">+MID(D72,1,10)</f>
        <v>121/200482</v>
      </c>
      <c r="D72" s="5" t="s">
        <v>195</v>
      </c>
      <c r="E72" s="6" t="s">
        <v>196</v>
      </c>
      <c r="F72" s="5" t="s">
        <v>94</v>
      </c>
      <c r="G72" s="6" t="s">
        <v>197</v>
      </c>
      <c r="H72" s="6" t="s">
        <v>13</v>
      </c>
      <c r="I72" s="5" t="s">
        <v>14</v>
      </c>
      <c r="J72" s="7"/>
    </row>
    <row r="73" customFormat="false" ht="30" hidden="false" customHeight="false" outlineLevel="0" collapsed="false">
      <c r="A73" s="1" t="str">
        <f aca="false">+CONCATENATE("'",+MID(D73,1,10),"'/SWD,")</f>
        <v>'121/200482'/SWD,</v>
      </c>
      <c r="B73" s="1" t="str">
        <f aca="false">+CONCATENATE(B72,A7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</v>
      </c>
      <c r="C73" s="1" t="str">
        <f aca="false">+MID(D73,1,10)</f>
        <v>121/200482</v>
      </c>
      <c r="D73" s="5" t="s">
        <v>198</v>
      </c>
      <c r="E73" s="6" t="s">
        <v>196</v>
      </c>
      <c r="F73" s="5" t="s">
        <v>94</v>
      </c>
      <c r="G73" s="6" t="s">
        <v>197</v>
      </c>
      <c r="H73" s="6" t="s">
        <v>13</v>
      </c>
      <c r="I73" s="5" t="s">
        <v>14</v>
      </c>
      <c r="J73" s="7"/>
    </row>
    <row r="74" customFormat="false" ht="30" hidden="false" customHeight="false" outlineLevel="0" collapsed="false">
      <c r="A74" s="1" t="str">
        <f aca="false">+CONCATENATE("'",+MID(D74,1,10),"'/SWD,")</f>
        <v>'121/200523'/SWD,</v>
      </c>
      <c r="B74" s="1" t="str">
        <f aca="false">+CONCATENATE(B73,A7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</v>
      </c>
      <c r="C74" s="1" t="str">
        <f aca="false">+MID(D74,1,10)</f>
        <v>121/200523</v>
      </c>
      <c r="D74" s="5" t="s">
        <v>199</v>
      </c>
      <c r="E74" s="6" t="s">
        <v>200</v>
      </c>
      <c r="F74" s="5" t="s">
        <v>127</v>
      </c>
      <c r="G74" s="6" t="s">
        <v>201</v>
      </c>
      <c r="H74" s="6" t="s">
        <v>13</v>
      </c>
      <c r="I74" s="5" t="s">
        <v>14</v>
      </c>
      <c r="J74" s="7"/>
    </row>
    <row r="75" customFormat="false" ht="30" hidden="false" customHeight="false" outlineLevel="0" collapsed="false">
      <c r="A75" s="1" t="str">
        <f aca="false">+CONCATENATE("'",+MID(D75,1,10),"'/SWD,")</f>
        <v>'121/200523'/SWD,</v>
      </c>
      <c r="B75" s="1" t="str">
        <f aca="false">+CONCATENATE(B74,A7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</v>
      </c>
      <c r="C75" s="1" t="str">
        <f aca="false">+MID(D75,1,10)</f>
        <v>121/200523</v>
      </c>
      <c r="D75" s="5" t="s">
        <v>202</v>
      </c>
      <c r="E75" s="6" t="s">
        <v>200</v>
      </c>
      <c r="F75" s="5" t="s">
        <v>127</v>
      </c>
      <c r="G75" s="6" t="s">
        <v>201</v>
      </c>
      <c r="H75" s="6" t="s">
        <v>13</v>
      </c>
      <c r="I75" s="5" t="s">
        <v>14</v>
      </c>
      <c r="J75" s="7"/>
    </row>
    <row r="76" customFormat="false" ht="30" hidden="false" customHeight="false" outlineLevel="0" collapsed="false">
      <c r="A76" s="1" t="str">
        <f aca="false">+CONCATENATE("'",+MID(D76,1,10),"'/SWD,")</f>
        <v>'121/200671'/SWD,</v>
      </c>
      <c r="B76" s="1" t="str">
        <f aca="false">+CONCATENATE(B75,A7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</v>
      </c>
      <c r="C76" s="1" t="str">
        <f aca="false">+MID(D76,1,10)</f>
        <v>121/200671</v>
      </c>
      <c r="D76" s="5" t="s">
        <v>203</v>
      </c>
      <c r="E76" s="6" t="s">
        <v>204</v>
      </c>
      <c r="F76" s="5" t="s">
        <v>127</v>
      </c>
      <c r="G76" s="6" t="s">
        <v>205</v>
      </c>
      <c r="H76" s="6" t="s">
        <v>13</v>
      </c>
      <c r="I76" s="5" t="s">
        <v>14</v>
      </c>
      <c r="J76" s="7"/>
    </row>
    <row r="77" customFormat="false" ht="30" hidden="false" customHeight="false" outlineLevel="0" collapsed="false">
      <c r="A77" s="1" t="str">
        <f aca="false">+CONCATENATE("'",+MID(D77,1,10),"'/SWD,")</f>
        <v>'121/200681'/SWD,</v>
      </c>
      <c r="B77" s="1" t="str">
        <f aca="false">+CONCATENATE(B76,A7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</v>
      </c>
      <c r="C77" s="1" t="str">
        <f aca="false">+MID(D77,1,10)</f>
        <v>121/200681</v>
      </c>
      <c r="D77" s="5" t="s">
        <v>206</v>
      </c>
      <c r="E77" s="6" t="s">
        <v>207</v>
      </c>
      <c r="F77" s="5" t="s">
        <v>139</v>
      </c>
      <c r="G77" s="6" t="s">
        <v>208</v>
      </c>
      <c r="H77" s="6" t="s">
        <v>13</v>
      </c>
      <c r="I77" s="5" t="s">
        <v>14</v>
      </c>
      <c r="J77" s="7"/>
    </row>
    <row r="78" customFormat="false" ht="30" hidden="false" customHeight="false" outlineLevel="0" collapsed="false">
      <c r="A78" s="1" t="str">
        <f aca="false">+CONCATENATE("'",+MID(D78,1,10),"'/SWD,")</f>
        <v>'121/200699'/SWD,</v>
      </c>
      <c r="B78" s="1" t="str">
        <f aca="false">+CONCATENATE(B77,A7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</v>
      </c>
      <c r="C78" s="1" t="str">
        <f aca="false">+MID(D78,1,10)</f>
        <v>121/200699</v>
      </c>
      <c r="D78" s="5" t="s">
        <v>209</v>
      </c>
      <c r="E78" s="6" t="s">
        <v>210</v>
      </c>
      <c r="F78" s="5" t="s">
        <v>13</v>
      </c>
      <c r="G78" s="6" t="s">
        <v>211</v>
      </c>
      <c r="H78" s="6" t="s">
        <v>13</v>
      </c>
      <c r="I78" s="5" t="s">
        <v>14</v>
      </c>
      <c r="J78" s="7"/>
    </row>
    <row r="79" customFormat="false" ht="45" hidden="false" customHeight="false" outlineLevel="0" collapsed="false">
      <c r="A79" s="1" t="str">
        <f aca="false">+CONCATENATE("'",+MID(D79,1,10),"'/SWD,")</f>
        <v>'121/200716'/SWD,</v>
      </c>
      <c r="B79" s="1" t="str">
        <f aca="false">+CONCATENATE(B78,A7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</v>
      </c>
      <c r="C79" s="1" t="str">
        <f aca="false">+MID(D79,1,10)</f>
        <v>121/200716</v>
      </c>
      <c r="D79" s="5" t="s">
        <v>212</v>
      </c>
      <c r="E79" s="6" t="s">
        <v>213</v>
      </c>
      <c r="F79" s="5" t="s">
        <v>13</v>
      </c>
      <c r="G79" s="6" t="s">
        <v>214</v>
      </c>
      <c r="H79" s="6" t="s">
        <v>13</v>
      </c>
      <c r="I79" s="5" t="s">
        <v>20</v>
      </c>
      <c r="J79" s="7"/>
    </row>
    <row r="80" customFormat="false" ht="30" hidden="false" customHeight="false" outlineLevel="0" collapsed="false">
      <c r="A80" s="1" t="str">
        <f aca="false">+CONCATENATE("'",+MID(D80,1,10),"'/SWD,")</f>
        <v>'121/200723'/SWD,</v>
      </c>
      <c r="B80" s="1" t="str">
        <f aca="false">+CONCATENATE(B79,A8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</v>
      </c>
      <c r="C80" s="1" t="str">
        <f aca="false">+MID(D80,1,10)</f>
        <v>121/200723</v>
      </c>
      <c r="D80" s="5" t="s">
        <v>215</v>
      </c>
      <c r="E80" s="6" t="s">
        <v>216</v>
      </c>
      <c r="F80" s="5" t="s">
        <v>76</v>
      </c>
      <c r="G80" s="6" t="s">
        <v>217</v>
      </c>
      <c r="H80" s="6" t="s">
        <v>13</v>
      </c>
      <c r="I80" s="5" t="s">
        <v>14</v>
      </c>
      <c r="J80" s="7"/>
    </row>
    <row r="81" customFormat="false" ht="30" hidden="false" customHeight="false" outlineLevel="0" collapsed="false">
      <c r="A81" s="1" t="str">
        <f aca="false">+CONCATENATE("'",+MID(D81,1,10),"'/SWD,")</f>
        <v>'121/200723'/SWD,</v>
      </c>
      <c r="B81" s="1" t="str">
        <f aca="false">+CONCATENATE(B80,A8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</v>
      </c>
      <c r="C81" s="1" t="str">
        <f aca="false">+MID(D81,1,10)</f>
        <v>121/200723</v>
      </c>
      <c r="D81" s="5" t="s">
        <v>218</v>
      </c>
      <c r="E81" s="6" t="s">
        <v>216</v>
      </c>
      <c r="F81" s="5" t="s">
        <v>76</v>
      </c>
      <c r="G81" s="6" t="s">
        <v>217</v>
      </c>
      <c r="H81" s="6" t="s">
        <v>13</v>
      </c>
      <c r="I81" s="5" t="s">
        <v>14</v>
      </c>
      <c r="J81" s="7"/>
    </row>
    <row r="82" customFormat="false" ht="30" hidden="false" customHeight="false" outlineLevel="0" collapsed="false">
      <c r="A82" s="1" t="str">
        <f aca="false">+CONCATENATE("'",+MID(D82,1,10),"'/SWD,")</f>
        <v>'121/200724'/SWD,</v>
      </c>
      <c r="B82" s="1" t="str">
        <f aca="false">+CONCATENATE(B81,A8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</v>
      </c>
      <c r="C82" s="1" t="str">
        <f aca="false">+MID(D82,1,10)</f>
        <v>121/200724</v>
      </c>
      <c r="D82" s="5" t="s">
        <v>219</v>
      </c>
      <c r="E82" s="6" t="s">
        <v>220</v>
      </c>
      <c r="F82" s="5" t="s">
        <v>127</v>
      </c>
      <c r="G82" s="6" t="s">
        <v>221</v>
      </c>
      <c r="H82" s="6" t="s">
        <v>13</v>
      </c>
      <c r="I82" s="5" t="s">
        <v>14</v>
      </c>
      <c r="J82" s="7"/>
    </row>
    <row r="83" customFormat="false" ht="30" hidden="false" customHeight="false" outlineLevel="0" collapsed="false">
      <c r="A83" s="1" t="str">
        <f aca="false">+CONCATENATE("'",+MID(D83,1,10),"'/SWD,")</f>
        <v>'121/200724'/SWD,</v>
      </c>
      <c r="B83" s="1" t="str">
        <f aca="false">+CONCATENATE(B82,A8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</v>
      </c>
      <c r="C83" s="1" t="str">
        <f aca="false">+MID(D83,1,10)</f>
        <v>121/200724</v>
      </c>
      <c r="D83" s="5" t="s">
        <v>222</v>
      </c>
      <c r="E83" s="6" t="s">
        <v>220</v>
      </c>
      <c r="F83" s="5" t="s">
        <v>127</v>
      </c>
      <c r="G83" s="6" t="s">
        <v>221</v>
      </c>
      <c r="H83" s="6" t="s">
        <v>13</v>
      </c>
      <c r="I83" s="5" t="s">
        <v>14</v>
      </c>
      <c r="J83" s="7"/>
    </row>
    <row r="84" customFormat="false" ht="30" hidden="false" customHeight="false" outlineLevel="0" collapsed="false">
      <c r="A84" s="1" t="str">
        <f aca="false">+CONCATENATE("'",+MID(D84,1,10),"'/SWD,")</f>
        <v>'121/200731'/SWD,</v>
      </c>
      <c r="B84" s="1" t="str">
        <f aca="false">+CONCATENATE(B83,A8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</v>
      </c>
      <c r="C84" s="1" t="str">
        <f aca="false">+MID(D84,1,10)</f>
        <v>121/200731</v>
      </c>
      <c r="D84" s="5" t="s">
        <v>223</v>
      </c>
      <c r="E84" s="6" t="s">
        <v>224</v>
      </c>
      <c r="F84" s="5" t="s">
        <v>49</v>
      </c>
      <c r="G84" s="6" t="s">
        <v>225</v>
      </c>
      <c r="H84" s="6" t="s">
        <v>13</v>
      </c>
      <c r="I84" s="5" t="s">
        <v>14</v>
      </c>
      <c r="J84" s="7"/>
    </row>
    <row r="85" customFormat="false" ht="30" hidden="false" customHeight="false" outlineLevel="0" collapsed="false">
      <c r="A85" s="1" t="str">
        <f aca="false">+CONCATENATE("'",+MID(D85,1,10),"'/SWD,")</f>
        <v>'121/200736'/SWD,</v>
      </c>
      <c r="B85" s="1" t="str">
        <f aca="false">+CONCATENATE(B84,A8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</v>
      </c>
      <c r="C85" s="1" t="str">
        <f aca="false">+MID(D85,1,10)</f>
        <v>121/200736</v>
      </c>
      <c r="D85" s="5" t="s">
        <v>226</v>
      </c>
      <c r="E85" s="6" t="s">
        <v>227</v>
      </c>
      <c r="F85" s="5" t="s">
        <v>56</v>
      </c>
      <c r="G85" s="6" t="s">
        <v>228</v>
      </c>
      <c r="H85" s="6" t="s">
        <v>13</v>
      </c>
      <c r="I85" s="5" t="s">
        <v>14</v>
      </c>
      <c r="J85" s="7"/>
    </row>
    <row r="86" customFormat="false" ht="30" hidden="false" customHeight="false" outlineLevel="0" collapsed="false">
      <c r="A86" s="1" t="str">
        <f aca="false">+CONCATENATE("'",+MID(D86,1,10),"'/SWD,")</f>
        <v>'121/200744'/SWD,</v>
      </c>
      <c r="B86" s="1" t="str">
        <f aca="false">+CONCATENATE(B85,A8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</v>
      </c>
      <c r="C86" s="1" t="str">
        <f aca="false">+MID(D86,1,10)</f>
        <v>121/200744</v>
      </c>
      <c r="D86" s="5" t="s">
        <v>229</v>
      </c>
      <c r="E86" s="6" t="s">
        <v>230</v>
      </c>
      <c r="F86" s="5" t="s">
        <v>13</v>
      </c>
      <c r="G86" s="6" t="s">
        <v>231</v>
      </c>
      <c r="H86" s="6" t="s">
        <v>13</v>
      </c>
      <c r="I86" s="5" t="s">
        <v>14</v>
      </c>
      <c r="J86" s="7"/>
    </row>
    <row r="87" customFormat="false" ht="30" hidden="false" customHeight="false" outlineLevel="0" collapsed="false">
      <c r="A87" s="1" t="str">
        <f aca="false">+CONCATENATE("'",+MID(D87,1,10),"'/SWD,")</f>
        <v>'121/200762'/SWD,</v>
      </c>
      <c r="B87" s="1" t="str">
        <f aca="false">+CONCATENATE(B86,A8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</v>
      </c>
      <c r="C87" s="1" t="str">
        <f aca="false">+MID(D87,1,10)</f>
        <v>121/200762</v>
      </c>
      <c r="D87" s="5" t="s">
        <v>232</v>
      </c>
      <c r="E87" s="6" t="s">
        <v>233</v>
      </c>
      <c r="F87" s="5" t="s">
        <v>127</v>
      </c>
      <c r="G87" s="6" t="s">
        <v>234</v>
      </c>
      <c r="H87" s="6" t="s">
        <v>13</v>
      </c>
      <c r="I87" s="5" t="s">
        <v>14</v>
      </c>
      <c r="J87" s="7"/>
    </row>
    <row r="88" customFormat="false" ht="30" hidden="false" customHeight="false" outlineLevel="0" collapsed="false">
      <c r="A88" s="1" t="str">
        <f aca="false">+CONCATENATE("'",+MID(D88,1,10),"'/SWD,")</f>
        <v>'121/200763'/SWD,</v>
      </c>
      <c r="B88" s="1" t="str">
        <f aca="false">+CONCATENATE(B87,A8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</v>
      </c>
      <c r="C88" s="1" t="str">
        <f aca="false">+MID(D88,1,10)</f>
        <v>121/200763</v>
      </c>
      <c r="D88" s="5" t="s">
        <v>235</v>
      </c>
      <c r="E88" s="6" t="s">
        <v>236</v>
      </c>
      <c r="F88" s="5" t="s">
        <v>146</v>
      </c>
      <c r="G88" s="6" t="s">
        <v>237</v>
      </c>
      <c r="H88" s="6" t="s">
        <v>13</v>
      </c>
      <c r="I88" s="5" t="s">
        <v>14</v>
      </c>
      <c r="J88" s="7"/>
    </row>
    <row r="89" customFormat="false" ht="30" hidden="false" customHeight="false" outlineLevel="0" collapsed="false">
      <c r="A89" s="1" t="str">
        <f aca="false">+CONCATENATE("'",+MID(D89,1,10),"'/SWD,")</f>
        <v>'121/200842'/SWD,</v>
      </c>
      <c r="B89" s="1" t="str">
        <f aca="false">+CONCATENATE(B88,A8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</v>
      </c>
      <c r="C89" s="1" t="str">
        <f aca="false">+MID(D89,1,10)</f>
        <v>121/200842</v>
      </c>
      <c r="D89" s="5" t="s">
        <v>238</v>
      </c>
      <c r="E89" s="6" t="s">
        <v>239</v>
      </c>
      <c r="F89" s="5" t="s">
        <v>72</v>
      </c>
      <c r="G89" s="6" t="s">
        <v>240</v>
      </c>
      <c r="H89" s="6" t="s">
        <v>13</v>
      </c>
      <c r="I89" s="5" t="s">
        <v>14</v>
      </c>
      <c r="J89" s="7"/>
    </row>
    <row r="90" customFormat="false" ht="30" hidden="false" customHeight="false" outlineLevel="0" collapsed="false">
      <c r="A90" s="1" t="str">
        <f aca="false">+CONCATENATE("'",+MID(D90,1,10),"'/SWD,")</f>
        <v>'121/200842'/SWD,</v>
      </c>
      <c r="B90" s="1" t="str">
        <f aca="false">+CONCATENATE(B89,A9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</v>
      </c>
      <c r="C90" s="1" t="str">
        <f aca="false">+MID(D90,1,10)</f>
        <v>121/200842</v>
      </c>
      <c r="D90" s="5" t="s">
        <v>241</v>
      </c>
      <c r="E90" s="6" t="s">
        <v>239</v>
      </c>
      <c r="F90" s="5" t="s">
        <v>72</v>
      </c>
      <c r="G90" s="6" t="s">
        <v>240</v>
      </c>
      <c r="H90" s="6" t="s">
        <v>13</v>
      </c>
      <c r="I90" s="5" t="s">
        <v>14</v>
      </c>
      <c r="J90" s="7"/>
    </row>
    <row r="91" customFormat="false" ht="45" hidden="false" customHeight="false" outlineLevel="0" collapsed="false">
      <c r="A91" s="1" t="str">
        <f aca="false">+CONCATENATE("'",+MID(D91,1,10),"'/SWD,")</f>
        <v>'121/200868'/SWD,</v>
      </c>
      <c r="B91" s="1" t="str">
        <f aca="false">+CONCATENATE(B90,A9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</v>
      </c>
      <c r="C91" s="1" t="str">
        <f aca="false">+MID(D91,1,10)</f>
        <v>121/200868</v>
      </c>
      <c r="D91" s="5" t="s">
        <v>242</v>
      </c>
      <c r="E91" s="6" t="s">
        <v>243</v>
      </c>
      <c r="F91" s="5" t="s">
        <v>139</v>
      </c>
      <c r="G91" s="6" t="s">
        <v>244</v>
      </c>
      <c r="H91" s="6" t="s">
        <v>13</v>
      </c>
      <c r="I91" s="5" t="s">
        <v>25</v>
      </c>
      <c r="J91" s="7"/>
    </row>
    <row r="92" customFormat="false" ht="30" hidden="false" customHeight="false" outlineLevel="0" collapsed="false">
      <c r="A92" s="1" t="str">
        <f aca="false">+CONCATENATE("'",+MID(D92,1,10),"'/SWD,")</f>
        <v>'121/200880'/SWD,</v>
      </c>
      <c r="B92" s="1" t="str">
        <f aca="false">+CONCATENATE(B91,A9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</v>
      </c>
      <c r="C92" s="1" t="str">
        <f aca="false">+MID(D92,1,10)</f>
        <v>121/200880</v>
      </c>
      <c r="D92" s="5" t="s">
        <v>245</v>
      </c>
      <c r="E92" s="6" t="s">
        <v>246</v>
      </c>
      <c r="F92" s="5" t="s">
        <v>127</v>
      </c>
      <c r="G92" s="6" t="s">
        <v>247</v>
      </c>
      <c r="H92" s="6" t="s">
        <v>13</v>
      </c>
      <c r="I92" s="5" t="s">
        <v>14</v>
      </c>
      <c r="J92" s="7"/>
    </row>
    <row r="93" customFormat="false" ht="30" hidden="false" customHeight="false" outlineLevel="0" collapsed="false">
      <c r="A93" s="1" t="str">
        <f aca="false">+CONCATENATE("'",+MID(D93,1,10),"'/SWD,")</f>
        <v>'121/200946'/SWD,</v>
      </c>
      <c r="B93" s="1" t="str">
        <f aca="false">+CONCATENATE(B92,A9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</v>
      </c>
      <c r="C93" s="1" t="str">
        <f aca="false">+MID(D93,1,10)</f>
        <v>121/200946</v>
      </c>
      <c r="D93" s="5" t="s">
        <v>248</v>
      </c>
      <c r="E93" s="6" t="s">
        <v>249</v>
      </c>
      <c r="F93" s="5" t="s">
        <v>49</v>
      </c>
      <c r="G93" s="6" t="s">
        <v>250</v>
      </c>
      <c r="H93" s="6" t="s">
        <v>13</v>
      </c>
      <c r="I93" s="5" t="s">
        <v>14</v>
      </c>
      <c r="J93" s="7"/>
    </row>
    <row r="94" customFormat="false" ht="30" hidden="false" customHeight="false" outlineLevel="0" collapsed="false">
      <c r="A94" s="1" t="str">
        <f aca="false">+CONCATENATE("'",+MID(D94,1,10),"'/SWD,")</f>
        <v>'121/200946'/SWD,</v>
      </c>
      <c r="B94" s="1" t="str">
        <f aca="false">+CONCATENATE(B93,A9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</v>
      </c>
      <c r="C94" s="1" t="str">
        <f aca="false">+MID(D94,1,10)</f>
        <v>121/200946</v>
      </c>
      <c r="D94" s="5" t="s">
        <v>251</v>
      </c>
      <c r="E94" s="6" t="s">
        <v>249</v>
      </c>
      <c r="F94" s="5" t="s">
        <v>49</v>
      </c>
      <c r="G94" s="6" t="s">
        <v>250</v>
      </c>
      <c r="H94" s="6" t="s">
        <v>13</v>
      </c>
      <c r="I94" s="5" t="s">
        <v>14</v>
      </c>
      <c r="J94" s="7"/>
    </row>
    <row r="95" customFormat="false" ht="30" hidden="false" customHeight="false" outlineLevel="0" collapsed="false">
      <c r="A95" s="1" t="str">
        <f aca="false">+CONCATENATE("'",+MID(D95,1,10),"'/SWD,")</f>
        <v>'121/200949'/SWD,</v>
      </c>
      <c r="B95" s="1" t="str">
        <f aca="false">+CONCATENATE(B94,A9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</v>
      </c>
      <c r="C95" s="1" t="str">
        <f aca="false">+MID(D95,1,10)</f>
        <v>121/200949</v>
      </c>
      <c r="D95" s="5" t="s">
        <v>252</v>
      </c>
      <c r="E95" s="6" t="s">
        <v>253</v>
      </c>
      <c r="F95" s="5" t="s">
        <v>90</v>
      </c>
      <c r="G95" s="6" t="s">
        <v>254</v>
      </c>
      <c r="H95" s="6" t="s">
        <v>13</v>
      </c>
      <c r="I95" s="5" t="s">
        <v>14</v>
      </c>
      <c r="J95" s="7"/>
    </row>
    <row r="96" customFormat="false" ht="30" hidden="false" customHeight="false" outlineLevel="0" collapsed="false">
      <c r="A96" s="1" t="str">
        <f aca="false">+CONCATENATE("'",+MID(D96,1,10),"'/SWD,")</f>
        <v>'121/200949'/SWD,</v>
      </c>
      <c r="B96" s="1" t="str">
        <f aca="false">+CONCATENATE(B95,A9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</v>
      </c>
      <c r="C96" s="1" t="str">
        <f aca="false">+MID(D96,1,10)</f>
        <v>121/200949</v>
      </c>
      <c r="D96" s="5" t="s">
        <v>255</v>
      </c>
      <c r="E96" s="6" t="s">
        <v>253</v>
      </c>
      <c r="F96" s="5" t="s">
        <v>90</v>
      </c>
      <c r="G96" s="6" t="s">
        <v>254</v>
      </c>
      <c r="H96" s="6" t="s">
        <v>13</v>
      </c>
      <c r="I96" s="5" t="s">
        <v>14</v>
      </c>
      <c r="J96" s="7"/>
    </row>
    <row r="97" customFormat="false" ht="30" hidden="false" customHeight="false" outlineLevel="0" collapsed="false">
      <c r="A97" s="1" t="str">
        <f aca="false">+CONCATENATE("'",+MID(D97,1,10),"'/SWD,")</f>
        <v>'121/200959'/SWD,</v>
      </c>
      <c r="B97" s="1" t="str">
        <f aca="false">+CONCATENATE(B96,A9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</v>
      </c>
      <c r="C97" s="1" t="str">
        <f aca="false">+MID(D97,1,10)</f>
        <v>121/200959</v>
      </c>
      <c r="D97" s="5" t="s">
        <v>256</v>
      </c>
      <c r="E97" s="6" t="s">
        <v>257</v>
      </c>
      <c r="F97" s="5" t="s">
        <v>76</v>
      </c>
      <c r="G97" s="6" t="s">
        <v>258</v>
      </c>
      <c r="H97" s="6" t="s">
        <v>13</v>
      </c>
      <c r="I97" s="5" t="s">
        <v>14</v>
      </c>
      <c r="J97" s="7"/>
    </row>
    <row r="98" customFormat="false" ht="30" hidden="false" customHeight="false" outlineLevel="0" collapsed="false">
      <c r="A98" s="1" t="str">
        <f aca="false">+CONCATENATE("'",+MID(D98,1,10),"'/SWD,")</f>
        <v>'121/200959'/SWD,</v>
      </c>
      <c r="B98" s="1" t="str">
        <f aca="false">+CONCATENATE(B97,A9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</v>
      </c>
      <c r="C98" s="1" t="str">
        <f aca="false">+MID(D98,1,10)</f>
        <v>121/200959</v>
      </c>
      <c r="D98" s="5" t="s">
        <v>259</v>
      </c>
      <c r="E98" s="6" t="s">
        <v>257</v>
      </c>
      <c r="F98" s="5" t="s">
        <v>76</v>
      </c>
      <c r="G98" s="6" t="s">
        <v>258</v>
      </c>
      <c r="H98" s="6" t="s">
        <v>13</v>
      </c>
      <c r="I98" s="5" t="s">
        <v>14</v>
      </c>
      <c r="J98" s="7"/>
    </row>
    <row r="99" customFormat="false" ht="30" hidden="false" customHeight="false" outlineLevel="0" collapsed="false">
      <c r="A99" s="1" t="str">
        <f aca="false">+CONCATENATE("'",+MID(D99,1,10),"'/SWD,")</f>
        <v>'121/200962'/SWD,</v>
      </c>
      <c r="B99" s="1" t="str">
        <f aca="false">+CONCATENATE(B98,A9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</v>
      </c>
      <c r="C99" s="1" t="str">
        <f aca="false">+MID(D99,1,10)</f>
        <v>121/200962</v>
      </c>
      <c r="D99" s="5" t="s">
        <v>260</v>
      </c>
      <c r="E99" s="6" t="s">
        <v>261</v>
      </c>
      <c r="F99" s="5" t="s">
        <v>72</v>
      </c>
      <c r="G99" s="6" t="s">
        <v>262</v>
      </c>
      <c r="H99" s="6" t="s">
        <v>13</v>
      </c>
      <c r="I99" s="5" t="s">
        <v>14</v>
      </c>
      <c r="J99" s="7"/>
    </row>
    <row r="100" customFormat="false" ht="30" hidden="false" customHeight="false" outlineLevel="0" collapsed="false">
      <c r="A100" s="1" t="str">
        <f aca="false">+CONCATENATE("'",+MID(D100,1,10),"'/SWD,")</f>
        <v>'121/200962'/SWD,</v>
      </c>
      <c r="B100" s="1" t="str">
        <f aca="false">+CONCATENATE(B99,A10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</v>
      </c>
      <c r="C100" s="1" t="str">
        <f aca="false">+MID(D100,1,10)</f>
        <v>121/200962</v>
      </c>
      <c r="D100" s="5" t="s">
        <v>263</v>
      </c>
      <c r="E100" s="6" t="s">
        <v>261</v>
      </c>
      <c r="F100" s="5" t="s">
        <v>72</v>
      </c>
      <c r="G100" s="6" t="s">
        <v>262</v>
      </c>
      <c r="H100" s="6" t="s">
        <v>13</v>
      </c>
      <c r="I100" s="5" t="s">
        <v>14</v>
      </c>
      <c r="J100" s="7"/>
    </row>
    <row r="101" customFormat="false" ht="45" hidden="false" customHeight="false" outlineLevel="0" collapsed="false">
      <c r="A101" s="1" t="str">
        <f aca="false">+CONCATENATE("'",+MID(D101,1,10),"'/SWD,")</f>
        <v>'121/201000'/SWD,</v>
      </c>
      <c r="B101" s="1" t="str">
        <f aca="false">+CONCATENATE(B100,A10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</v>
      </c>
      <c r="C101" s="1" t="str">
        <f aca="false">+MID(D101,1,10)</f>
        <v>121/201000</v>
      </c>
      <c r="D101" s="5" t="s">
        <v>264</v>
      </c>
      <c r="E101" s="6" t="s">
        <v>265</v>
      </c>
      <c r="F101" s="5" t="s">
        <v>127</v>
      </c>
      <c r="G101" s="6" t="s">
        <v>266</v>
      </c>
      <c r="H101" s="6" t="s">
        <v>13</v>
      </c>
      <c r="I101" s="5" t="s">
        <v>20</v>
      </c>
      <c r="J101" s="7"/>
    </row>
    <row r="102" customFormat="false" ht="30" hidden="false" customHeight="false" outlineLevel="0" collapsed="false">
      <c r="A102" s="1" t="str">
        <f aca="false">+CONCATENATE("'",+MID(D102,1,10),"'/SWD,")</f>
        <v>'121/201021'/SWD,</v>
      </c>
      <c r="B102" s="1" t="str">
        <f aca="false">+CONCATENATE(B101,A10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</v>
      </c>
      <c r="C102" s="1" t="str">
        <f aca="false">+MID(D102,1,10)</f>
        <v>121/201021</v>
      </c>
      <c r="D102" s="5" t="s">
        <v>267</v>
      </c>
      <c r="E102" s="6" t="s">
        <v>268</v>
      </c>
      <c r="F102" s="5" t="s">
        <v>49</v>
      </c>
      <c r="G102" s="6" t="s">
        <v>269</v>
      </c>
      <c r="H102" s="6" t="s">
        <v>13</v>
      </c>
      <c r="I102" s="5" t="s">
        <v>14</v>
      </c>
      <c r="J102" s="7"/>
    </row>
    <row r="103" customFormat="false" ht="30" hidden="false" customHeight="false" outlineLevel="0" collapsed="false">
      <c r="A103" s="1" t="str">
        <f aca="false">+CONCATENATE("'",+MID(D103,1,10),"'/SWD,")</f>
        <v>'121/201035'/SWD,</v>
      </c>
      <c r="B103" s="1" t="str">
        <f aca="false">+CONCATENATE(B102,A10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</v>
      </c>
      <c r="C103" s="1" t="str">
        <f aca="false">+MID(D103,1,10)</f>
        <v>121/201035</v>
      </c>
      <c r="D103" s="5" t="s">
        <v>270</v>
      </c>
      <c r="E103" s="6" t="s">
        <v>271</v>
      </c>
      <c r="F103" s="5" t="s">
        <v>272</v>
      </c>
      <c r="G103" s="6" t="s">
        <v>273</v>
      </c>
      <c r="H103" s="6" t="s">
        <v>13</v>
      </c>
      <c r="I103" s="5" t="s">
        <v>14</v>
      </c>
      <c r="J103" s="7"/>
    </row>
    <row r="104" customFormat="false" ht="30" hidden="false" customHeight="false" outlineLevel="0" collapsed="false">
      <c r="A104" s="1" t="str">
        <f aca="false">+CONCATENATE("'",+MID(D104,1,10),"'/SWD,")</f>
        <v>'121/201035'/SWD,</v>
      </c>
      <c r="B104" s="1" t="str">
        <f aca="false">+CONCATENATE(B103,A10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</v>
      </c>
      <c r="C104" s="1" t="str">
        <f aca="false">+MID(D104,1,10)</f>
        <v>121/201035</v>
      </c>
      <c r="D104" s="5" t="s">
        <v>274</v>
      </c>
      <c r="E104" s="6" t="s">
        <v>271</v>
      </c>
      <c r="F104" s="5" t="s">
        <v>272</v>
      </c>
      <c r="G104" s="6" t="s">
        <v>273</v>
      </c>
      <c r="H104" s="6" t="s">
        <v>13</v>
      </c>
      <c r="I104" s="5" t="s">
        <v>14</v>
      </c>
      <c r="J104" s="7"/>
    </row>
    <row r="105" customFormat="false" ht="30" hidden="false" customHeight="false" outlineLevel="0" collapsed="false">
      <c r="A105" s="1" t="str">
        <f aca="false">+CONCATENATE("'",+MID(D105,1,10),"'/SWD,")</f>
        <v>'121/201046'/SWD,</v>
      </c>
      <c r="B105" s="1" t="str">
        <f aca="false">+CONCATENATE(B104,A10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</v>
      </c>
      <c r="C105" s="1" t="str">
        <f aca="false">+MID(D105,1,10)</f>
        <v>121/201046</v>
      </c>
      <c r="D105" s="5" t="s">
        <v>275</v>
      </c>
      <c r="E105" s="6" t="s">
        <v>276</v>
      </c>
      <c r="F105" s="5" t="s">
        <v>277</v>
      </c>
      <c r="G105" s="6" t="s">
        <v>278</v>
      </c>
      <c r="H105" s="6" t="s">
        <v>13</v>
      </c>
      <c r="I105" s="5" t="s">
        <v>14</v>
      </c>
      <c r="J105" s="7"/>
    </row>
    <row r="106" customFormat="false" ht="30" hidden="false" customHeight="false" outlineLevel="0" collapsed="false">
      <c r="A106" s="1" t="str">
        <f aca="false">+CONCATENATE("'",+MID(D106,1,10),"'/SWD,")</f>
        <v>'121/201046'/SWD,</v>
      </c>
      <c r="B106" s="1" t="str">
        <f aca="false">+CONCATENATE(B105,A10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</v>
      </c>
      <c r="C106" s="1" t="str">
        <f aca="false">+MID(D106,1,10)</f>
        <v>121/201046</v>
      </c>
      <c r="D106" s="5" t="s">
        <v>279</v>
      </c>
      <c r="E106" s="6" t="s">
        <v>276</v>
      </c>
      <c r="F106" s="5" t="s">
        <v>277</v>
      </c>
      <c r="G106" s="6" t="s">
        <v>278</v>
      </c>
      <c r="H106" s="6" t="s">
        <v>13</v>
      </c>
      <c r="I106" s="5" t="s">
        <v>14</v>
      </c>
      <c r="J106" s="7"/>
    </row>
    <row r="107" customFormat="false" ht="45" hidden="false" customHeight="false" outlineLevel="0" collapsed="false">
      <c r="A107" s="1" t="str">
        <f aca="false">+CONCATENATE("'",+MID(D107,1,10),"'/SWD,")</f>
        <v>'121/201048'/SWD,</v>
      </c>
      <c r="B107" s="1" t="str">
        <f aca="false">+CONCATENATE(B106,A10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</v>
      </c>
      <c r="C107" s="1" t="str">
        <f aca="false">+MID(D107,1,10)</f>
        <v>121/201048</v>
      </c>
      <c r="D107" s="5" t="s">
        <v>280</v>
      </c>
      <c r="E107" s="6" t="s">
        <v>281</v>
      </c>
      <c r="F107" s="5" t="s">
        <v>49</v>
      </c>
      <c r="G107" s="6" t="s">
        <v>282</v>
      </c>
      <c r="H107" s="6" t="s">
        <v>13</v>
      </c>
      <c r="I107" s="5" t="s">
        <v>14</v>
      </c>
      <c r="J107" s="7"/>
    </row>
    <row r="108" customFormat="false" ht="30" hidden="false" customHeight="false" outlineLevel="0" collapsed="false">
      <c r="A108" s="1" t="str">
        <f aca="false">+CONCATENATE("'",+MID(D108,1,10),"'/SWD,")</f>
        <v>'121/201058'/SWD,</v>
      </c>
      <c r="B108" s="1" t="str">
        <f aca="false">+CONCATENATE(B107,A10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</v>
      </c>
      <c r="C108" s="1" t="str">
        <f aca="false">+MID(D108,1,10)</f>
        <v>121/201058</v>
      </c>
      <c r="D108" s="5" t="s">
        <v>283</v>
      </c>
      <c r="E108" s="6" t="s">
        <v>284</v>
      </c>
      <c r="F108" s="5" t="s">
        <v>285</v>
      </c>
      <c r="G108" s="6" t="s">
        <v>286</v>
      </c>
      <c r="H108" s="6" t="s">
        <v>13</v>
      </c>
      <c r="I108" s="5" t="s">
        <v>14</v>
      </c>
      <c r="J108" s="7"/>
    </row>
    <row r="109" customFormat="false" ht="30" hidden="false" customHeight="false" outlineLevel="0" collapsed="false">
      <c r="A109" s="1" t="str">
        <f aca="false">+CONCATENATE("'",+MID(D109,1,10),"'/SWD,")</f>
        <v>'121/201095'/SWD,</v>
      </c>
      <c r="B109" s="1" t="str">
        <f aca="false">+CONCATENATE(B108,A10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</v>
      </c>
      <c r="C109" s="1" t="str">
        <f aca="false">+MID(D109,1,10)</f>
        <v>121/201095</v>
      </c>
      <c r="D109" s="5" t="s">
        <v>287</v>
      </c>
      <c r="E109" s="6" t="s">
        <v>288</v>
      </c>
      <c r="F109" s="5" t="s">
        <v>76</v>
      </c>
      <c r="G109" s="6" t="s">
        <v>289</v>
      </c>
      <c r="H109" s="6" t="s">
        <v>13</v>
      </c>
      <c r="I109" s="5" t="s">
        <v>14</v>
      </c>
      <c r="J109" s="7"/>
    </row>
    <row r="110" customFormat="false" ht="30" hidden="false" customHeight="false" outlineLevel="0" collapsed="false">
      <c r="A110" s="1" t="str">
        <f aca="false">+CONCATENATE("'",+MID(D110,1,10),"'/SWD,")</f>
        <v>'121/201095'/SWD,</v>
      </c>
      <c r="B110" s="1" t="str">
        <f aca="false">+CONCATENATE(B109,A11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</v>
      </c>
      <c r="C110" s="1" t="str">
        <f aca="false">+MID(D110,1,10)</f>
        <v>121/201095</v>
      </c>
      <c r="D110" s="5" t="s">
        <v>290</v>
      </c>
      <c r="E110" s="6" t="s">
        <v>288</v>
      </c>
      <c r="F110" s="5" t="s">
        <v>76</v>
      </c>
      <c r="G110" s="6" t="s">
        <v>289</v>
      </c>
      <c r="H110" s="6" t="s">
        <v>13</v>
      </c>
      <c r="I110" s="5" t="s">
        <v>14</v>
      </c>
      <c r="J110" s="7"/>
    </row>
    <row r="111" customFormat="false" ht="45" hidden="false" customHeight="false" outlineLevel="0" collapsed="false">
      <c r="A111" s="1" t="str">
        <f aca="false">+CONCATENATE("'",+MID(D111,1,10),"'/SWD,")</f>
        <v>'121/201111'/SWD,</v>
      </c>
      <c r="B111" s="1" t="str">
        <f aca="false">+CONCATENATE(B110,A11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</v>
      </c>
      <c r="C111" s="1" t="str">
        <f aca="false">+MID(D111,1,10)</f>
        <v>121/201111</v>
      </c>
      <c r="D111" s="5" t="s">
        <v>291</v>
      </c>
      <c r="E111" s="6" t="s">
        <v>292</v>
      </c>
      <c r="F111" s="5" t="s">
        <v>170</v>
      </c>
      <c r="G111" s="6" t="s">
        <v>293</v>
      </c>
      <c r="H111" s="6" t="s">
        <v>13</v>
      </c>
      <c r="I111" s="5" t="s">
        <v>14</v>
      </c>
      <c r="J111" s="7"/>
    </row>
    <row r="112" customFormat="false" ht="30" hidden="false" customHeight="false" outlineLevel="0" collapsed="false">
      <c r="A112" s="1" t="str">
        <f aca="false">+CONCATENATE("'",+MID(D112,1,10),"'/SWD,")</f>
        <v>'121/201150'/SWD,</v>
      </c>
      <c r="B112" s="1" t="str">
        <f aca="false">+CONCATENATE(B111,A11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</v>
      </c>
      <c r="C112" s="1" t="str">
        <f aca="false">+MID(D112,1,10)</f>
        <v>121/201150</v>
      </c>
      <c r="D112" s="5" t="s">
        <v>294</v>
      </c>
      <c r="E112" s="6" t="s">
        <v>295</v>
      </c>
      <c r="F112" s="5" t="s">
        <v>127</v>
      </c>
      <c r="G112" s="6" t="s">
        <v>296</v>
      </c>
      <c r="H112" s="6" t="s">
        <v>13</v>
      </c>
      <c r="I112" s="5" t="s">
        <v>14</v>
      </c>
      <c r="J112" s="7"/>
    </row>
    <row r="113" customFormat="false" ht="30" hidden="false" customHeight="false" outlineLevel="0" collapsed="false">
      <c r="A113" s="1" t="str">
        <f aca="false">+CONCATENATE("'",+MID(D113,1,10),"'/SWD,")</f>
        <v>'121/201173'/SWD,</v>
      </c>
      <c r="B113" s="1" t="str">
        <f aca="false">+CONCATENATE(B112,A11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</v>
      </c>
      <c r="C113" s="1" t="str">
        <f aca="false">+MID(D113,1,10)</f>
        <v>121/201173</v>
      </c>
      <c r="D113" s="5" t="s">
        <v>297</v>
      </c>
      <c r="E113" s="6" t="s">
        <v>298</v>
      </c>
      <c r="F113" s="5" t="s">
        <v>277</v>
      </c>
      <c r="G113" s="6" t="s">
        <v>299</v>
      </c>
      <c r="H113" s="6" t="s">
        <v>13</v>
      </c>
      <c r="I113" s="5" t="s">
        <v>14</v>
      </c>
      <c r="J113" s="7"/>
    </row>
    <row r="114" customFormat="false" ht="30" hidden="false" customHeight="false" outlineLevel="0" collapsed="false">
      <c r="A114" s="1" t="str">
        <f aca="false">+CONCATENATE("'",+MID(D114,1,10),"'/SWD,")</f>
        <v>'121/201200'/SWD,</v>
      </c>
      <c r="B114" s="1" t="str">
        <f aca="false">+CONCATENATE(B113,A11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</v>
      </c>
      <c r="C114" s="1" t="str">
        <f aca="false">+MID(D114,1,10)</f>
        <v>121/201200</v>
      </c>
      <c r="D114" s="5" t="s">
        <v>300</v>
      </c>
      <c r="E114" s="6" t="s">
        <v>301</v>
      </c>
      <c r="F114" s="5" t="s">
        <v>139</v>
      </c>
      <c r="G114" s="6" t="s">
        <v>302</v>
      </c>
      <c r="H114" s="6" t="s">
        <v>13</v>
      </c>
      <c r="I114" s="5" t="s">
        <v>14</v>
      </c>
      <c r="J114" s="7"/>
    </row>
    <row r="115" customFormat="false" ht="30" hidden="false" customHeight="false" outlineLevel="0" collapsed="false">
      <c r="A115" s="1" t="str">
        <f aca="false">+CONCATENATE("'",+MID(D115,1,10),"'/SWD,")</f>
        <v>'121/201200'/SWD,</v>
      </c>
      <c r="B115" s="1" t="str">
        <f aca="false">+CONCATENATE(B114,A11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</v>
      </c>
      <c r="C115" s="1" t="str">
        <f aca="false">+MID(D115,1,10)</f>
        <v>121/201200</v>
      </c>
      <c r="D115" s="5" t="s">
        <v>303</v>
      </c>
      <c r="E115" s="6" t="s">
        <v>301</v>
      </c>
      <c r="F115" s="5" t="s">
        <v>139</v>
      </c>
      <c r="G115" s="6" t="s">
        <v>302</v>
      </c>
      <c r="H115" s="6" t="s">
        <v>13</v>
      </c>
      <c r="I115" s="5" t="s">
        <v>14</v>
      </c>
      <c r="J115" s="7"/>
    </row>
    <row r="116" customFormat="false" ht="30" hidden="false" customHeight="false" outlineLevel="0" collapsed="false">
      <c r="A116" s="1" t="str">
        <f aca="false">+CONCATENATE("'",+MID(D116,1,10),"'/SWD,")</f>
        <v>'121/201206'/SWD,</v>
      </c>
      <c r="B116" s="1" t="str">
        <f aca="false">+CONCATENATE(B115,A11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</v>
      </c>
      <c r="C116" s="1" t="str">
        <f aca="false">+MID(D116,1,10)</f>
        <v>121/201206</v>
      </c>
      <c r="D116" s="5" t="s">
        <v>304</v>
      </c>
      <c r="E116" s="6" t="s">
        <v>305</v>
      </c>
      <c r="F116" s="5" t="s">
        <v>306</v>
      </c>
      <c r="G116" s="6" t="s">
        <v>307</v>
      </c>
      <c r="H116" s="6" t="s">
        <v>13</v>
      </c>
      <c r="I116" s="5" t="s">
        <v>14</v>
      </c>
      <c r="J116" s="7"/>
    </row>
    <row r="117" customFormat="false" ht="30" hidden="false" customHeight="false" outlineLevel="0" collapsed="false">
      <c r="A117" s="1" t="str">
        <f aca="false">+CONCATENATE("'",+MID(D117,1,10),"'/SWD,")</f>
        <v>'121/201215'/SWD,</v>
      </c>
      <c r="B117" s="1" t="str">
        <f aca="false">+CONCATENATE(B116,A11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</v>
      </c>
      <c r="C117" s="1" t="str">
        <f aca="false">+MID(D117,1,10)</f>
        <v>121/201215</v>
      </c>
      <c r="D117" s="5" t="s">
        <v>308</v>
      </c>
      <c r="E117" s="6" t="s">
        <v>309</v>
      </c>
      <c r="F117" s="5" t="s">
        <v>146</v>
      </c>
      <c r="G117" s="6" t="s">
        <v>310</v>
      </c>
      <c r="H117" s="6" t="s">
        <v>13</v>
      </c>
      <c r="I117" s="5" t="s">
        <v>14</v>
      </c>
      <c r="J117" s="7"/>
    </row>
    <row r="118" customFormat="false" ht="45" hidden="false" customHeight="false" outlineLevel="0" collapsed="false">
      <c r="A118" s="1" t="str">
        <f aca="false">+CONCATENATE("'",+MID(D118,1,10),"'/SWD,")</f>
        <v>'121/201226'/SWD,</v>
      </c>
      <c r="B118" s="1" t="str">
        <f aca="false">+CONCATENATE(B117,A11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</v>
      </c>
      <c r="C118" s="1" t="str">
        <f aca="false">+MID(D118,1,10)</f>
        <v>121/201226</v>
      </c>
      <c r="D118" s="5" t="s">
        <v>311</v>
      </c>
      <c r="E118" s="6" t="s">
        <v>312</v>
      </c>
      <c r="F118" s="5" t="s">
        <v>49</v>
      </c>
      <c r="G118" s="6" t="s">
        <v>313</v>
      </c>
      <c r="H118" s="6" t="s">
        <v>13</v>
      </c>
      <c r="I118" s="5" t="s">
        <v>25</v>
      </c>
      <c r="J118" s="7"/>
    </row>
    <row r="119" customFormat="false" ht="45" hidden="false" customHeight="false" outlineLevel="0" collapsed="false">
      <c r="A119" s="1" t="str">
        <f aca="false">+CONCATENATE("'",+MID(D119,1,10),"'/SWD,")</f>
        <v>'121/201285'/SWD,</v>
      </c>
      <c r="B119" s="1" t="str">
        <f aca="false">+CONCATENATE(B118,A11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</v>
      </c>
      <c r="C119" s="1" t="str">
        <f aca="false">+MID(D119,1,10)</f>
        <v>121/201285</v>
      </c>
      <c r="D119" s="5" t="s">
        <v>314</v>
      </c>
      <c r="E119" s="6" t="s">
        <v>315</v>
      </c>
      <c r="F119" s="5" t="s">
        <v>56</v>
      </c>
      <c r="G119" s="6" t="s">
        <v>316</v>
      </c>
      <c r="H119" s="6" t="s">
        <v>13</v>
      </c>
      <c r="I119" s="5" t="s">
        <v>20</v>
      </c>
      <c r="J119" s="7"/>
    </row>
    <row r="120" customFormat="false" ht="45" hidden="false" customHeight="false" outlineLevel="0" collapsed="false">
      <c r="A120" s="1" t="str">
        <f aca="false">+CONCATENATE("'",+MID(D120,1,10),"'/SWD,")</f>
        <v>'121/201285'/SWD,</v>
      </c>
      <c r="B120" s="1" t="str">
        <f aca="false">+CONCATENATE(B119,A12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</v>
      </c>
      <c r="C120" s="1" t="str">
        <f aca="false">+MID(D120,1,10)</f>
        <v>121/201285</v>
      </c>
      <c r="D120" s="5" t="s">
        <v>317</v>
      </c>
      <c r="E120" s="6" t="s">
        <v>315</v>
      </c>
      <c r="F120" s="5" t="s">
        <v>56</v>
      </c>
      <c r="G120" s="6" t="s">
        <v>316</v>
      </c>
      <c r="H120" s="6" t="s">
        <v>13</v>
      </c>
      <c r="I120" s="5" t="s">
        <v>20</v>
      </c>
      <c r="J120" s="7"/>
    </row>
    <row r="121" customFormat="false" ht="30" hidden="false" customHeight="false" outlineLevel="0" collapsed="false">
      <c r="A121" s="1" t="str">
        <f aca="false">+CONCATENATE("'",+MID(D121,1,10),"'/SWD,")</f>
        <v>'121/201285'/SWD,</v>
      </c>
      <c r="B121" s="1" t="str">
        <f aca="false">+CONCATENATE(B120,A12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</v>
      </c>
      <c r="C121" s="1" t="str">
        <f aca="false">+MID(D121,1,10)</f>
        <v>121/201285</v>
      </c>
      <c r="D121" s="5" t="s">
        <v>318</v>
      </c>
      <c r="E121" s="6" t="s">
        <v>315</v>
      </c>
      <c r="F121" s="5" t="s">
        <v>56</v>
      </c>
      <c r="G121" s="6" t="s">
        <v>316</v>
      </c>
      <c r="H121" s="6" t="s">
        <v>13</v>
      </c>
      <c r="I121" s="5" t="s">
        <v>14</v>
      </c>
      <c r="J121" s="7"/>
    </row>
    <row r="122" customFormat="false" ht="30" hidden="false" customHeight="false" outlineLevel="0" collapsed="false">
      <c r="A122" s="1" t="str">
        <f aca="false">+CONCATENATE("'",+MID(D122,1,10),"'/SWD,")</f>
        <v>'121/201285'/SWD,</v>
      </c>
      <c r="B122" s="1" t="str">
        <f aca="false">+CONCATENATE(B121,A12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</v>
      </c>
      <c r="C122" s="1" t="str">
        <f aca="false">+MID(D122,1,10)</f>
        <v>121/201285</v>
      </c>
      <c r="D122" s="5" t="s">
        <v>319</v>
      </c>
      <c r="E122" s="6" t="s">
        <v>315</v>
      </c>
      <c r="F122" s="5" t="s">
        <v>56</v>
      </c>
      <c r="G122" s="6" t="s">
        <v>316</v>
      </c>
      <c r="H122" s="6" t="s">
        <v>13</v>
      </c>
      <c r="I122" s="5" t="s">
        <v>14</v>
      </c>
      <c r="J122" s="7"/>
    </row>
    <row r="123" customFormat="false" ht="30" hidden="false" customHeight="false" outlineLevel="0" collapsed="false">
      <c r="A123" s="1" t="str">
        <f aca="false">+CONCATENATE("'",+MID(D123,1,10),"'/SWD,")</f>
        <v>'121/201354'/SWD,</v>
      </c>
      <c r="B123" s="1" t="str">
        <f aca="false">+CONCATENATE(B122,A12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</v>
      </c>
      <c r="C123" s="1" t="str">
        <f aca="false">+MID(D123,1,10)</f>
        <v>121/201354</v>
      </c>
      <c r="D123" s="5" t="s">
        <v>320</v>
      </c>
      <c r="E123" s="6" t="s">
        <v>321</v>
      </c>
      <c r="F123" s="5" t="s">
        <v>13</v>
      </c>
      <c r="G123" s="6" t="s">
        <v>322</v>
      </c>
      <c r="H123" s="6" t="s">
        <v>13</v>
      </c>
      <c r="I123" s="5" t="s">
        <v>14</v>
      </c>
      <c r="J123" s="7"/>
    </row>
    <row r="124" customFormat="false" ht="30" hidden="false" customHeight="false" outlineLevel="0" collapsed="false">
      <c r="A124" s="1" t="str">
        <f aca="false">+CONCATENATE("'",+MID(D124,1,10),"'/SWD,")</f>
        <v>'121/201354'/SWD,</v>
      </c>
      <c r="B124" s="1" t="str">
        <f aca="false">+CONCATENATE(B123,A12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</v>
      </c>
      <c r="C124" s="1" t="str">
        <f aca="false">+MID(D124,1,10)</f>
        <v>121/201354</v>
      </c>
      <c r="D124" s="5" t="s">
        <v>323</v>
      </c>
      <c r="E124" s="6" t="s">
        <v>321</v>
      </c>
      <c r="F124" s="5" t="s">
        <v>13</v>
      </c>
      <c r="G124" s="6" t="s">
        <v>322</v>
      </c>
      <c r="H124" s="6" t="s">
        <v>13</v>
      </c>
      <c r="I124" s="5" t="s">
        <v>14</v>
      </c>
      <c r="J124" s="7"/>
    </row>
    <row r="125" customFormat="false" ht="30" hidden="false" customHeight="false" outlineLevel="0" collapsed="false">
      <c r="A125" s="1" t="str">
        <f aca="false">+CONCATENATE("'",+MID(D125,1,10),"'/SWD,")</f>
        <v>'121/201397'/SWD,</v>
      </c>
      <c r="B125" s="1" t="str">
        <f aca="false">+CONCATENATE(B124,A12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</v>
      </c>
      <c r="C125" s="1" t="str">
        <f aca="false">+MID(D125,1,10)</f>
        <v>121/201397</v>
      </c>
      <c r="D125" s="5" t="s">
        <v>324</v>
      </c>
      <c r="E125" s="6" t="s">
        <v>325</v>
      </c>
      <c r="F125" s="5" t="s">
        <v>127</v>
      </c>
      <c r="G125" s="6" t="s">
        <v>326</v>
      </c>
      <c r="H125" s="6" t="s">
        <v>13</v>
      </c>
      <c r="I125" s="5" t="s">
        <v>14</v>
      </c>
      <c r="J125" s="7"/>
    </row>
    <row r="126" customFormat="false" ht="30" hidden="false" customHeight="false" outlineLevel="0" collapsed="false">
      <c r="A126" s="1" t="str">
        <f aca="false">+CONCATENATE("'",+MID(D126,1,10),"'/SWD,")</f>
        <v>'121/201419'/SWD,</v>
      </c>
      <c r="B126" s="1" t="str">
        <f aca="false">+CONCATENATE(B125,A12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</v>
      </c>
      <c r="C126" s="1" t="str">
        <f aca="false">+MID(D126,1,10)</f>
        <v>121/201419</v>
      </c>
      <c r="D126" s="5" t="s">
        <v>327</v>
      </c>
      <c r="E126" s="6" t="s">
        <v>328</v>
      </c>
      <c r="F126" s="5" t="s">
        <v>329</v>
      </c>
      <c r="G126" s="6" t="s">
        <v>330</v>
      </c>
      <c r="H126" s="6" t="s">
        <v>13</v>
      </c>
      <c r="I126" s="5" t="s">
        <v>14</v>
      </c>
      <c r="J126" s="7"/>
    </row>
    <row r="127" customFormat="false" ht="30" hidden="false" customHeight="false" outlineLevel="0" collapsed="false">
      <c r="A127" s="1" t="str">
        <f aca="false">+CONCATENATE("'",+MID(D127,1,10),"'/SWD,")</f>
        <v>'121/201439'/SWD,</v>
      </c>
      <c r="B127" s="1" t="str">
        <f aca="false">+CONCATENATE(B126,A12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</v>
      </c>
      <c r="C127" s="1" t="str">
        <f aca="false">+MID(D127,1,10)</f>
        <v>121/201439</v>
      </c>
      <c r="D127" s="5" t="s">
        <v>331</v>
      </c>
      <c r="E127" s="6" t="s">
        <v>332</v>
      </c>
      <c r="F127" s="5" t="s">
        <v>146</v>
      </c>
      <c r="G127" s="6" t="s">
        <v>333</v>
      </c>
      <c r="H127" s="6" t="s">
        <v>13</v>
      </c>
      <c r="I127" s="5" t="s">
        <v>14</v>
      </c>
      <c r="J127" s="7"/>
    </row>
    <row r="128" customFormat="false" ht="30" hidden="false" customHeight="false" outlineLevel="0" collapsed="false">
      <c r="A128" s="1" t="str">
        <f aca="false">+CONCATENATE("'",+MID(D128,1,10),"'/SWD,")</f>
        <v>'121/201487'/SWD,</v>
      </c>
      <c r="B128" s="1" t="str">
        <f aca="false">+CONCATENATE(B127,A12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</v>
      </c>
      <c r="C128" s="1" t="str">
        <f aca="false">+MID(D128,1,10)</f>
        <v>121/201487</v>
      </c>
      <c r="D128" s="5" t="s">
        <v>334</v>
      </c>
      <c r="E128" s="6" t="s">
        <v>335</v>
      </c>
      <c r="F128" s="5" t="s">
        <v>170</v>
      </c>
      <c r="G128" s="6" t="s">
        <v>336</v>
      </c>
      <c r="H128" s="6" t="s">
        <v>13</v>
      </c>
      <c r="I128" s="5" t="s">
        <v>14</v>
      </c>
      <c r="J128" s="7"/>
    </row>
    <row r="129" customFormat="false" ht="30" hidden="false" customHeight="false" outlineLevel="0" collapsed="false">
      <c r="A129" s="1" t="str">
        <f aca="false">+CONCATENATE("'",+MID(D129,1,10),"'/SWD,")</f>
        <v>'121/201502'/SWD,</v>
      </c>
      <c r="B129" s="1" t="str">
        <f aca="false">+CONCATENATE(B128,A12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</v>
      </c>
      <c r="C129" s="1" t="str">
        <f aca="false">+MID(D129,1,10)</f>
        <v>121/201502</v>
      </c>
      <c r="D129" s="5" t="s">
        <v>337</v>
      </c>
      <c r="E129" s="6" t="s">
        <v>338</v>
      </c>
      <c r="F129" s="5" t="s">
        <v>72</v>
      </c>
      <c r="G129" s="6" t="s">
        <v>339</v>
      </c>
      <c r="H129" s="6" t="s">
        <v>13</v>
      </c>
      <c r="I129" s="5" t="s">
        <v>14</v>
      </c>
      <c r="J129" s="7"/>
    </row>
    <row r="130" customFormat="false" ht="30" hidden="false" customHeight="false" outlineLevel="0" collapsed="false">
      <c r="A130" s="1" t="str">
        <f aca="false">+CONCATENATE("'",+MID(D130,1,10),"'/SWD,")</f>
        <v>'121/201502'/SWD,</v>
      </c>
      <c r="B130" s="1" t="str">
        <f aca="false">+CONCATENATE(B129,A13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</v>
      </c>
      <c r="C130" s="1" t="str">
        <f aca="false">+MID(D130,1,10)</f>
        <v>121/201502</v>
      </c>
      <c r="D130" s="5" t="s">
        <v>340</v>
      </c>
      <c r="E130" s="6" t="s">
        <v>338</v>
      </c>
      <c r="F130" s="5" t="s">
        <v>72</v>
      </c>
      <c r="G130" s="6" t="s">
        <v>339</v>
      </c>
      <c r="H130" s="6" t="s">
        <v>13</v>
      </c>
      <c r="I130" s="5" t="s">
        <v>14</v>
      </c>
      <c r="J130" s="7"/>
    </row>
    <row r="131" customFormat="false" ht="30" hidden="false" customHeight="false" outlineLevel="0" collapsed="false">
      <c r="A131" s="1" t="str">
        <f aca="false">+CONCATENATE("'",+MID(D131,1,10),"'/SWD,")</f>
        <v>'121/201505'/SWD,</v>
      </c>
      <c r="B131" s="1" t="str">
        <f aca="false">+CONCATENATE(B130,A13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</v>
      </c>
      <c r="C131" s="1" t="str">
        <f aca="false">+MID(D131,1,10)</f>
        <v>121/201505</v>
      </c>
      <c r="D131" s="5" t="s">
        <v>341</v>
      </c>
      <c r="E131" s="6" t="s">
        <v>342</v>
      </c>
      <c r="F131" s="5" t="s">
        <v>146</v>
      </c>
      <c r="G131" s="6" t="s">
        <v>343</v>
      </c>
      <c r="H131" s="6" t="s">
        <v>13</v>
      </c>
      <c r="I131" s="5" t="s">
        <v>14</v>
      </c>
      <c r="J131" s="7"/>
    </row>
    <row r="132" customFormat="false" ht="30" hidden="false" customHeight="false" outlineLevel="0" collapsed="false">
      <c r="A132" s="1" t="str">
        <f aca="false">+CONCATENATE("'",+MID(D132,1,10),"'/SWD,")</f>
        <v>'121/201554'/SWD,</v>
      </c>
      <c r="B132" s="1" t="str">
        <f aca="false">+CONCATENATE(B131,A13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</v>
      </c>
      <c r="C132" s="1" t="str">
        <f aca="false">+MID(D132,1,10)</f>
        <v>121/201554</v>
      </c>
      <c r="D132" s="5" t="s">
        <v>344</v>
      </c>
      <c r="E132" s="6" t="s">
        <v>345</v>
      </c>
      <c r="F132" s="5" t="s">
        <v>13</v>
      </c>
      <c r="G132" s="6" t="s">
        <v>346</v>
      </c>
      <c r="H132" s="6" t="s">
        <v>13</v>
      </c>
      <c r="I132" s="5" t="s">
        <v>14</v>
      </c>
      <c r="J132" s="7"/>
    </row>
    <row r="133" customFormat="false" ht="30" hidden="false" customHeight="false" outlineLevel="0" collapsed="false">
      <c r="A133" s="1" t="str">
        <f aca="false">+CONCATENATE("'",+MID(D133,1,10),"'/SWD,")</f>
        <v>'121/201566'/SWD,</v>
      </c>
      <c r="B133" s="1" t="str">
        <f aca="false">+CONCATENATE(B132,A13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</v>
      </c>
      <c r="C133" s="1" t="str">
        <f aca="false">+MID(D133,1,10)</f>
        <v>121/201566</v>
      </c>
      <c r="D133" s="5" t="s">
        <v>347</v>
      </c>
      <c r="E133" s="6" t="s">
        <v>348</v>
      </c>
      <c r="F133" s="5" t="s">
        <v>272</v>
      </c>
      <c r="G133" s="6" t="s">
        <v>349</v>
      </c>
      <c r="H133" s="6" t="s">
        <v>13</v>
      </c>
      <c r="I133" s="5" t="s">
        <v>14</v>
      </c>
      <c r="J133" s="7"/>
    </row>
    <row r="134" customFormat="false" ht="30" hidden="false" customHeight="false" outlineLevel="0" collapsed="false">
      <c r="A134" s="1" t="str">
        <f aca="false">+CONCATENATE("'",+MID(D134,1,10),"'/SWD,")</f>
        <v>'121/201566'/SWD,</v>
      </c>
      <c r="B134" s="1" t="str">
        <f aca="false">+CONCATENATE(B133,A13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</v>
      </c>
      <c r="C134" s="1" t="str">
        <f aca="false">+MID(D134,1,10)</f>
        <v>121/201566</v>
      </c>
      <c r="D134" s="5" t="s">
        <v>350</v>
      </c>
      <c r="E134" s="6" t="s">
        <v>348</v>
      </c>
      <c r="F134" s="5" t="s">
        <v>272</v>
      </c>
      <c r="G134" s="6" t="s">
        <v>349</v>
      </c>
      <c r="H134" s="6" t="s">
        <v>13</v>
      </c>
      <c r="I134" s="5" t="s">
        <v>14</v>
      </c>
      <c r="J134" s="7"/>
    </row>
    <row r="135" customFormat="false" ht="45" hidden="false" customHeight="false" outlineLevel="0" collapsed="false">
      <c r="A135" s="1" t="str">
        <f aca="false">+CONCATENATE("'",+MID(D135,1,10),"'/SWD,")</f>
        <v>'121/202975'/SWD,</v>
      </c>
      <c r="B135" s="1" t="str">
        <f aca="false">+CONCATENATE(B134,A13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</v>
      </c>
      <c r="C135" s="1" t="str">
        <f aca="false">+MID(D135,1,10)</f>
        <v>121/202975</v>
      </c>
      <c r="D135" s="5" t="s">
        <v>351</v>
      </c>
      <c r="E135" s="6" t="s">
        <v>352</v>
      </c>
      <c r="F135" s="5" t="s">
        <v>13</v>
      </c>
      <c r="G135" s="6" t="s">
        <v>353</v>
      </c>
      <c r="H135" s="6" t="s">
        <v>13</v>
      </c>
      <c r="I135" s="5" t="s">
        <v>20</v>
      </c>
      <c r="J135" s="7"/>
    </row>
    <row r="136" customFormat="false" ht="30" hidden="false" customHeight="false" outlineLevel="0" collapsed="false">
      <c r="A136" s="1" t="str">
        <f aca="false">+CONCATENATE("'",+MID(D136,1,10),"'/SWD,")</f>
        <v>'121/203093'/SWD,</v>
      </c>
      <c r="B136" s="1" t="str">
        <f aca="false">+CONCATENATE(B135,A13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</v>
      </c>
      <c r="C136" s="1" t="str">
        <f aca="false">+MID(D136,1,10)</f>
        <v>121/203093</v>
      </c>
      <c r="D136" s="5" t="s">
        <v>354</v>
      </c>
      <c r="E136" s="6" t="s">
        <v>355</v>
      </c>
      <c r="F136" s="5" t="s">
        <v>170</v>
      </c>
      <c r="G136" s="6" t="s">
        <v>356</v>
      </c>
      <c r="H136" s="6" t="s">
        <v>13</v>
      </c>
      <c r="I136" s="5" t="s">
        <v>14</v>
      </c>
      <c r="J136" s="7"/>
    </row>
    <row r="137" customFormat="false" ht="30" hidden="false" customHeight="false" outlineLevel="0" collapsed="false">
      <c r="A137" s="1" t="str">
        <f aca="false">+CONCATENATE("'",+MID(D137,1,10),"'/SWD,")</f>
        <v>'121/203093'/SWD,</v>
      </c>
      <c r="B137" s="1" t="str">
        <f aca="false">+CONCATENATE(B136,A13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</v>
      </c>
      <c r="C137" s="1" t="str">
        <f aca="false">+MID(D137,1,10)</f>
        <v>121/203093</v>
      </c>
      <c r="D137" s="5" t="s">
        <v>357</v>
      </c>
      <c r="E137" s="6" t="s">
        <v>355</v>
      </c>
      <c r="F137" s="5" t="s">
        <v>170</v>
      </c>
      <c r="G137" s="6" t="s">
        <v>356</v>
      </c>
      <c r="H137" s="6" t="s">
        <v>13</v>
      </c>
      <c r="I137" s="5" t="s">
        <v>14</v>
      </c>
      <c r="J137" s="7"/>
    </row>
    <row r="138" customFormat="false" ht="30" hidden="false" customHeight="false" outlineLevel="0" collapsed="false">
      <c r="A138" s="1" t="str">
        <f aca="false">+CONCATENATE("'",+MID(D138,1,10),"'/SWD,")</f>
        <v>'121/207486'/SWD,</v>
      </c>
      <c r="B138" s="1" t="str">
        <f aca="false">+CONCATENATE(B137,A13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</v>
      </c>
      <c r="C138" s="1" t="str">
        <f aca="false">+MID(D138,1,10)</f>
        <v>121/207486</v>
      </c>
      <c r="D138" s="5" t="s">
        <v>358</v>
      </c>
      <c r="E138" s="6" t="s">
        <v>359</v>
      </c>
      <c r="F138" s="5" t="s">
        <v>139</v>
      </c>
      <c r="G138" s="6" t="s">
        <v>360</v>
      </c>
      <c r="H138" s="6" t="s">
        <v>13</v>
      </c>
      <c r="I138" s="5" t="s">
        <v>14</v>
      </c>
      <c r="J138" s="7"/>
    </row>
    <row r="139" customFormat="false" ht="30" hidden="false" customHeight="false" outlineLevel="0" collapsed="false">
      <c r="A139" s="1" t="str">
        <f aca="false">+CONCATENATE("'",+MID(D139,1,10),"'/SWD,")</f>
        <v>'121/207525'/SWD,</v>
      </c>
      <c r="B139" s="1" t="str">
        <f aca="false">+CONCATENATE(B138,A13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</v>
      </c>
      <c r="C139" s="1" t="str">
        <f aca="false">+MID(D139,1,10)</f>
        <v>121/207525</v>
      </c>
      <c r="D139" s="5" t="s">
        <v>361</v>
      </c>
      <c r="E139" s="6" t="s">
        <v>362</v>
      </c>
      <c r="F139" s="5" t="s">
        <v>146</v>
      </c>
      <c r="G139" s="6" t="s">
        <v>363</v>
      </c>
      <c r="H139" s="6" t="s">
        <v>13</v>
      </c>
      <c r="I139" s="5" t="s">
        <v>14</v>
      </c>
      <c r="J139" s="7"/>
    </row>
    <row r="140" customFormat="false" ht="30" hidden="false" customHeight="false" outlineLevel="0" collapsed="false">
      <c r="A140" s="1" t="str">
        <f aca="false">+CONCATENATE("'",+MID(D140,1,10),"'/SWD,")</f>
        <v>'121/207525'/SWD,</v>
      </c>
      <c r="B140" s="1" t="str">
        <f aca="false">+CONCATENATE(B139,A14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</v>
      </c>
      <c r="C140" s="1" t="str">
        <f aca="false">+MID(D140,1,10)</f>
        <v>121/207525</v>
      </c>
      <c r="D140" s="5" t="s">
        <v>364</v>
      </c>
      <c r="E140" s="6" t="s">
        <v>362</v>
      </c>
      <c r="F140" s="5" t="s">
        <v>146</v>
      </c>
      <c r="G140" s="6" t="s">
        <v>363</v>
      </c>
      <c r="H140" s="6" t="s">
        <v>13</v>
      </c>
      <c r="I140" s="5" t="s">
        <v>14</v>
      </c>
      <c r="J140" s="7"/>
    </row>
    <row r="141" customFormat="false" ht="45" hidden="false" customHeight="false" outlineLevel="0" collapsed="false">
      <c r="A141" s="1" t="str">
        <f aca="false">+CONCATENATE("'",+MID(D141,1,10),"'/SWD,")</f>
        <v>'121/207780'/SWD,</v>
      </c>
      <c r="B141" s="1" t="str">
        <f aca="false">+CONCATENATE(B140,A14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</v>
      </c>
      <c r="C141" s="1" t="str">
        <f aca="false">+MID(D141,1,10)</f>
        <v>121/207780</v>
      </c>
      <c r="D141" s="5" t="s">
        <v>365</v>
      </c>
      <c r="E141" s="6" t="s">
        <v>366</v>
      </c>
      <c r="F141" s="5" t="s">
        <v>139</v>
      </c>
      <c r="G141" s="6" t="s">
        <v>367</v>
      </c>
      <c r="H141" s="6" t="s">
        <v>13</v>
      </c>
      <c r="I141" s="5" t="s">
        <v>20</v>
      </c>
      <c r="J141" s="7"/>
    </row>
    <row r="142" customFormat="false" ht="30" hidden="false" customHeight="false" outlineLevel="0" collapsed="false">
      <c r="A142" s="1" t="str">
        <f aca="false">+CONCATENATE("'",+MID(D142,1,10),"'/SWD,")</f>
        <v>'121/207804'/SWD,</v>
      </c>
      <c r="B142" s="1" t="str">
        <f aca="false">+CONCATENATE(B141,A14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</v>
      </c>
      <c r="C142" s="1" t="str">
        <f aca="false">+MID(D142,1,10)</f>
        <v>121/207804</v>
      </c>
      <c r="D142" s="5" t="s">
        <v>368</v>
      </c>
      <c r="E142" s="6" t="s">
        <v>369</v>
      </c>
      <c r="F142" s="5" t="s">
        <v>370</v>
      </c>
      <c r="G142" s="6" t="s">
        <v>371</v>
      </c>
      <c r="H142" s="6" t="s">
        <v>13</v>
      </c>
      <c r="I142" s="5" t="s">
        <v>14</v>
      </c>
      <c r="J142" s="7"/>
    </row>
    <row r="143" customFormat="false" ht="45" hidden="false" customHeight="false" outlineLevel="0" collapsed="false">
      <c r="A143" s="1" t="str">
        <f aca="false">+CONCATENATE("'",+MID(D143,1,10),"'/SWD,")</f>
        <v>'121/207806'/SWD,</v>
      </c>
      <c r="B143" s="1" t="str">
        <f aca="false">+CONCATENATE(B142,A14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</v>
      </c>
      <c r="C143" s="1" t="str">
        <f aca="false">+MID(D143,1,10)</f>
        <v>121/207806</v>
      </c>
      <c r="D143" s="5" t="s">
        <v>372</v>
      </c>
      <c r="E143" s="6" t="s">
        <v>373</v>
      </c>
      <c r="F143" s="5" t="s">
        <v>127</v>
      </c>
      <c r="G143" s="6" t="s">
        <v>374</v>
      </c>
      <c r="H143" s="6" t="s">
        <v>13</v>
      </c>
      <c r="I143" s="5" t="s">
        <v>20</v>
      </c>
      <c r="J143" s="7"/>
    </row>
    <row r="144" customFormat="false" ht="45" hidden="false" customHeight="false" outlineLevel="0" collapsed="false">
      <c r="A144" s="1" t="str">
        <f aca="false">+CONCATENATE("'",+MID(D144,1,10),"'/SWD,")</f>
        <v>'121/207806'/SWD,</v>
      </c>
      <c r="B144" s="1" t="str">
        <f aca="false">+CONCATENATE(B143,A14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</v>
      </c>
      <c r="C144" s="1" t="str">
        <f aca="false">+MID(D144,1,10)</f>
        <v>121/207806</v>
      </c>
      <c r="D144" s="5" t="s">
        <v>375</v>
      </c>
      <c r="E144" s="6" t="s">
        <v>373</v>
      </c>
      <c r="F144" s="5" t="s">
        <v>127</v>
      </c>
      <c r="G144" s="6" t="s">
        <v>374</v>
      </c>
      <c r="H144" s="6" t="s">
        <v>13</v>
      </c>
      <c r="I144" s="5" t="s">
        <v>25</v>
      </c>
      <c r="J144" s="7"/>
    </row>
    <row r="145" customFormat="false" ht="30" hidden="false" customHeight="false" outlineLevel="0" collapsed="false">
      <c r="A145" s="1" t="str">
        <f aca="false">+CONCATENATE("'",+MID(D145,1,10),"'/SWD,")</f>
        <v>'121/207899'/SWD,</v>
      </c>
      <c r="B145" s="1" t="str">
        <f aca="false">+CONCATENATE(B144,A14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</v>
      </c>
      <c r="C145" s="1" t="str">
        <f aca="false">+MID(D145,1,10)</f>
        <v>121/207899</v>
      </c>
      <c r="D145" s="5" t="s">
        <v>376</v>
      </c>
      <c r="E145" s="6" t="s">
        <v>377</v>
      </c>
      <c r="F145" s="5" t="s">
        <v>329</v>
      </c>
      <c r="G145" s="6" t="s">
        <v>378</v>
      </c>
      <c r="H145" s="6" t="s">
        <v>13</v>
      </c>
      <c r="I145" s="5" t="s">
        <v>14</v>
      </c>
      <c r="J145" s="7"/>
    </row>
    <row r="146" customFormat="false" ht="30" hidden="false" customHeight="false" outlineLevel="0" collapsed="false">
      <c r="A146" s="1" t="str">
        <f aca="false">+CONCATENATE("'",+MID(D146,1,10),"'/SWD,")</f>
        <v>'121/207899'/SWD,</v>
      </c>
      <c r="B146" s="1" t="str">
        <f aca="false">+CONCATENATE(B145,A14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</v>
      </c>
      <c r="C146" s="1" t="str">
        <f aca="false">+MID(D146,1,10)</f>
        <v>121/207899</v>
      </c>
      <c r="D146" s="5" t="s">
        <v>379</v>
      </c>
      <c r="E146" s="6" t="s">
        <v>377</v>
      </c>
      <c r="F146" s="5" t="s">
        <v>329</v>
      </c>
      <c r="G146" s="6" t="s">
        <v>378</v>
      </c>
      <c r="H146" s="6" t="s">
        <v>13</v>
      </c>
      <c r="I146" s="5" t="s">
        <v>14</v>
      </c>
      <c r="J146" s="7"/>
    </row>
    <row r="147" customFormat="false" ht="30" hidden="false" customHeight="false" outlineLevel="0" collapsed="false">
      <c r="A147" s="1" t="str">
        <f aca="false">+CONCATENATE("'",+MID(D147,1,10),"'/SWD,")</f>
        <v>'121/207940'/SWD,</v>
      </c>
      <c r="B147" s="1" t="str">
        <f aca="false">+CONCATENATE(B146,A14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</v>
      </c>
      <c r="C147" s="1" t="str">
        <f aca="false">+MID(D147,1,10)</f>
        <v>121/207940</v>
      </c>
      <c r="D147" s="5" t="s">
        <v>380</v>
      </c>
      <c r="E147" s="6" t="s">
        <v>381</v>
      </c>
      <c r="F147" s="5" t="s">
        <v>139</v>
      </c>
      <c r="G147" s="6" t="s">
        <v>382</v>
      </c>
      <c r="H147" s="6" t="s">
        <v>13</v>
      </c>
      <c r="I147" s="5" t="s">
        <v>14</v>
      </c>
      <c r="J147" s="7"/>
    </row>
    <row r="148" customFormat="false" ht="30" hidden="false" customHeight="false" outlineLevel="0" collapsed="false">
      <c r="A148" s="1" t="str">
        <f aca="false">+CONCATENATE("'",+MID(D148,1,10),"'/SWD,")</f>
        <v>'121/208065'/SWD,</v>
      </c>
      <c r="B148" s="1" t="str">
        <f aca="false">+CONCATENATE(B147,A14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</v>
      </c>
      <c r="C148" s="1" t="str">
        <f aca="false">+MID(D148,1,10)</f>
        <v>121/208065</v>
      </c>
      <c r="D148" s="5" t="s">
        <v>383</v>
      </c>
      <c r="E148" s="6" t="s">
        <v>384</v>
      </c>
      <c r="F148" s="5" t="s">
        <v>76</v>
      </c>
      <c r="G148" s="6" t="s">
        <v>385</v>
      </c>
      <c r="H148" s="6" t="s">
        <v>13</v>
      </c>
      <c r="I148" s="5" t="s">
        <v>14</v>
      </c>
      <c r="J148" s="7"/>
    </row>
    <row r="149" customFormat="false" ht="30" hidden="false" customHeight="false" outlineLevel="0" collapsed="false">
      <c r="A149" s="1" t="str">
        <f aca="false">+CONCATENATE("'",+MID(D149,1,10),"'/SWD,")</f>
        <v>'121/208065'/SWD,</v>
      </c>
      <c r="B149" s="1" t="str">
        <f aca="false">+CONCATENATE(B148,A14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</v>
      </c>
      <c r="C149" s="1" t="str">
        <f aca="false">+MID(D149,1,10)</f>
        <v>121/208065</v>
      </c>
      <c r="D149" s="5" t="s">
        <v>386</v>
      </c>
      <c r="E149" s="6" t="s">
        <v>384</v>
      </c>
      <c r="F149" s="5" t="s">
        <v>76</v>
      </c>
      <c r="G149" s="6" t="s">
        <v>385</v>
      </c>
      <c r="H149" s="6" t="s">
        <v>13</v>
      </c>
      <c r="I149" s="5" t="s">
        <v>14</v>
      </c>
      <c r="J149" s="7"/>
    </row>
    <row r="150" customFormat="false" ht="30" hidden="false" customHeight="false" outlineLevel="0" collapsed="false">
      <c r="A150" s="1" t="str">
        <f aca="false">+CONCATENATE("'",+MID(D150,1,10),"'/SWD,")</f>
        <v>'121/208140'/SWD,</v>
      </c>
      <c r="B150" s="1" t="str">
        <f aca="false">+CONCATENATE(B149,A15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</v>
      </c>
      <c r="C150" s="1" t="str">
        <f aca="false">+MID(D150,1,10)</f>
        <v>121/208140</v>
      </c>
      <c r="D150" s="5" t="s">
        <v>387</v>
      </c>
      <c r="E150" s="6" t="s">
        <v>388</v>
      </c>
      <c r="F150" s="5" t="s">
        <v>13</v>
      </c>
      <c r="G150" s="6" t="s">
        <v>389</v>
      </c>
      <c r="H150" s="6" t="s">
        <v>13</v>
      </c>
      <c r="I150" s="5" t="s">
        <v>14</v>
      </c>
      <c r="J150" s="7"/>
    </row>
    <row r="151" customFormat="false" ht="30" hidden="false" customHeight="false" outlineLevel="0" collapsed="false">
      <c r="A151" s="1" t="str">
        <f aca="false">+CONCATENATE("'",+MID(D151,1,10),"'/SWD,")</f>
        <v>'121/208162'/SWD,</v>
      </c>
      <c r="B151" s="1" t="str">
        <f aca="false">+CONCATENATE(B150,A15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</v>
      </c>
      <c r="C151" s="1" t="str">
        <f aca="false">+MID(D151,1,10)</f>
        <v>121/208162</v>
      </c>
      <c r="D151" s="5" t="s">
        <v>390</v>
      </c>
      <c r="E151" s="6" t="s">
        <v>391</v>
      </c>
      <c r="F151" s="5" t="s">
        <v>127</v>
      </c>
      <c r="G151" s="6" t="s">
        <v>392</v>
      </c>
      <c r="H151" s="6" t="s">
        <v>13</v>
      </c>
      <c r="I151" s="5" t="s">
        <v>14</v>
      </c>
      <c r="J151" s="7"/>
    </row>
    <row r="152" customFormat="false" ht="30" hidden="false" customHeight="false" outlineLevel="0" collapsed="false">
      <c r="A152" s="1" t="str">
        <f aca="false">+CONCATENATE("'",+MID(D152,1,10),"'/SWD,")</f>
        <v>'121/208162'/SWD,</v>
      </c>
      <c r="B152" s="1" t="str">
        <f aca="false">+CONCATENATE(B151,A15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</v>
      </c>
      <c r="C152" s="1" t="str">
        <f aca="false">+MID(D152,1,10)</f>
        <v>121/208162</v>
      </c>
      <c r="D152" s="5" t="s">
        <v>393</v>
      </c>
      <c r="E152" s="6" t="s">
        <v>391</v>
      </c>
      <c r="F152" s="5" t="s">
        <v>127</v>
      </c>
      <c r="G152" s="6" t="s">
        <v>392</v>
      </c>
      <c r="H152" s="6" t="s">
        <v>13</v>
      </c>
      <c r="I152" s="5" t="s">
        <v>14</v>
      </c>
      <c r="J152" s="7"/>
    </row>
    <row r="153" customFormat="false" ht="30" hidden="false" customHeight="false" outlineLevel="0" collapsed="false">
      <c r="A153" s="1" t="str">
        <f aca="false">+CONCATENATE("'",+MID(D153,1,10),"'/SWD,")</f>
        <v>'121/208166'/SWD,</v>
      </c>
      <c r="B153" s="1" t="str">
        <f aca="false">+CONCATENATE(B152,A15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</v>
      </c>
      <c r="C153" s="1" t="str">
        <f aca="false">+MID(D153,1,10)</f>
        <v>121/208166</v>
      </c>
      <c r="D153" s="5" t="s">
        <v>394</v>
      </c>
      <c r="E153" s="6" t="s">
        <v>395</v>
      </c>
      <c r="F153" s="5" t="s">
        <v>13</v>
      </c>
      <c r="G153" s="6" t="s">
        <v>396</v>
      </c>
      <c r="H153" s="6" t="s">
        <v>13</v>
      </c>
      <c r="I153" s="5" t="s">
        <v>14</v>
      </c>
      <c r="J153" s="7"/>
    </row>
    <row r="154" customFormat="false" ht="30" hidden="false" customHeight="false" outlineLevel="0" collapsed="false">
      <c r="A154" s="1" t="str">
        <f aca="false">+CONCATENATE("'",+MID(D154,1,10),"'/SWD,")</f>
        <v>'121/208191'/SWD,</v>
      </c>
      <c r="B154" s="1" t="str">
        <f aca="false">+CONCATENATE(B153,A15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</v>
      </c>
      <c r="C154" s="1" t="str">
        <f aca="false">+MID(D154,1,10)</f>
        <v>121/208191</v>
      </c>
      <c r="D154" s="5" t="s">
        <v>397</v>
      </c>
      <c r="E154" s="6" t="s">
        <v>398</v>
      </c>
      <c r="F154" s="5" t="s">
        <v>306</v>
      </c>
      <c r="G154" s="6" t="s">
        <v>399</v>
      </c>
      <c r="H154" s="6" t="s">
        <v>13</v>
      </c>
      <c r="I154" s="5" t="s">
        <v>14</v>
      </c>
      <c r="J154" s="7"/>
    </row>
    <row r="155" customFormat="false" ht="30" hidden="false" customHeight="false" outlineLevel="0" collapsed="false">
      <c r="A155" s="1" t="str">
        <f aca="false">+CONCATENATE("'",+MID(D155,1,10),"'/SWD,")</f>
        <v>'121/208191'/SWD,</v>
      </c>
      <c r="B155" s="1" t="str">
        <f aca="false">+CONCATENATE(B154,A15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</v>
      </c>
      <c r="C155" s="1" t="str">
        <f aca="false">+MID(D155,1,10)</f>
        <v>121/208191</v>
      </c>
      <c r="D155" s="5" t="s">
        <v>400</v>
      </c>
      <c r="E155" s="6" t="s">
        <v>398</v>
      </c>
      <c r="F155" s="5" t="s">
        <v>306</v>
      </c>
      <c r="G155" s="6" t="s">
        <v>399</v>
      </c>
      <c r="H155" s="6" t="s">
        <v>13</v>
      </c>
      <c r="I155" s="5" t="s">
        <v>14</v>
      </c>
      <c r="J155" s="7"/>
    </row>
    <row r="156" customFormat="false" ht="30" hidden="false" customHeight="false" outlineLevel="0" collapsed="false">
      <c r="A156" s="1" t="str">
        <f aca="false">+CONCATENATE("'",+MID(D156,1,10),"'/SWD,")</f>
        <v>'121/208224'/SWD,</v>
      </c>
      <c r="B156" s="1" t="str">
        <f aca="false">+CONCATENATE(B155,A15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</v>
      </c>
      <c r="C156" s="1" t="str">
        <f aca="false">+MID(D156,1,10)</f>
        <v>121/208224</v>
      </c>
      <c r="D156" s="5" t="s">
        <v>401</v>
      </c>
      <c r="E156" s="6" t="s">
        <v>402</v>
      </c>
      <c r="F156" s="5" t="s">
        <v>13</v>
      </c>
      <c r="G156" s="6" t="s">
        <v>403</v>
      </c>
      <c r="H156" s="6" t="s">
        <v>13</v>
      </c>
      <c r="I156" s="5" t="s">
        <v>62</v>
      </c>
      <c r="J156" s="7"/>
    </row>
    <row r="157" customFormat="false" ht="45" hidden="false" customHeight="false" outlineLevel="0" collapsed="false">
      <c r="A157" s="1" t="str">
        <f aca="false">+CONCATENATE("'",+MID(D157,1,10),"'/SWD,")</f>
        <v>'121/208232'/SWD,</v>
      </c>
      <c r="B157" s="1" t="str">
        <f aca="false">+CONCATENATE(B156,A15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</v>
      </c>
      <c r="C157" s="1" t="str">
        <f aca="false">+MID(D157,1,10)</f>
        <v>121/208232</v>
      </c>
      <c r="D157" s="5" t="s">
        <v>404</v>
      </c>
      <c r="E157" s="6" t="s">
        <v>405</v>
      </c>
      <c r="F157" s="5" t="s">
        <v>76</v>
      </c>
      <c r="G157" s="6" t="s">
        <v>406</v>
      </c>
      <c r="H157" s="6" t="s">
        <v>13</v>
      </c>
      <c r="I157" s="5" t="s">
        <v>14</v>
      </c>
      <c r="J157" s="7"/>
    </row>
    <row r="158" customFormat="false" ht="45" hidden="false" customHeight="false" outlineLevel="0" collapsed="false">
      <c r="A158" s="1" t="str">
        <f aca="false">+CONCATENATE("'",+MID(D158,1,10),"'/SWD,")</f>
        <v>'121/208232'/SWD,</v>
      </c>
      <c r="B158" s="1" t="str">
        <f aca="false">+CONCATENATE(B157,A15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</v>
      </c>
      <c r="C158" s="1" t="str">
        <f aca="false">+MID(D158,1,10)</f>
        <v>121/208232</v>
      </c>
      <c r="D158" s="5" t="s">
        <v>407</v>
      </c>
      <c r="E158" s="6" t="s">
        <v>405</v>
      </c>
      <c r="F158" s="5" t="s">
        <v>76</v>
      </c>
      <c r="G158" s="6" t="s">
        <v>406</v>
      </c>
      <c r="H158" s="6" t="s">
        <v>13</v>
      </c>
      <c r="I158" s="5" t="s">
        <v>14</v>
      </c>
      <c r="J158" s="7"/>
    </row>
    <row r="159" customFormat="false" ht="30" hidden="false" customHeight="false" outlineLevel="0" collapsed="false">
      <c r="A159" s="1" t="str">
        <f aca="false">+CONCATENATE("'",+MID(D159,1,10),"'/SWD,")</f>
        <v>'121/208307'/SWD,</v>
      </c>
      <c r="B159" s="1" t="str">
        <f aca="false">+CONCATENATE(B158,A15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</v>
      </c>
      <c r="C159" s="1" t="str">
        <f aca="false">+MID(D159,1,10)</f>
        <v>121/208307</v>
      </c>
      <c r="D159" s="5" t="s">
        <v>408</v>
      </c>
      <c r="E159" s="6" t="s">
        <v>409</v>
      </c>
      <c r="F159" s="5" t="s">
        <v>170</v>
      </c>
      <c r="G159" s="6" t="s">
        <v>410</v>
      </c>
      <c r="H159" s="6" t="s">
        <v>13</v>
      </c>
      <c r="I159" s="5" t="s">
        <v>14</v>
      </c>
      <c r="J159" s="7"/>
    </row>
    <row r="160" customFormat="false" ht="60" hidden="false" customHeight="false" outlineLevel="0" collapsed="false">
      <c r="A160" s="1" t="str">
        <f aca="false">+CONCATENATE("'",+MID(D160,1,10),"'/SWD,")</f>
        <v>'121/208470'/SWD,</v>
      </c>
      <c r="B160" s="1" t="str">
        <f aca="false">+CONCATENATE(B159,A16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</v>
      </c>
      <c r="C160" s="1" t="str">
        <f aca="false">+MID(D160,1,10)</f>
        <v>121/208470</v>
      </c>
      <c r="D160" s="5" t="s">
        <v>411</v>
      </c>
      <c r="E160" s="6" t="s">
        <v>412</v>
      </c>
      <c r="F160" s="5" t="s">
        <v>13</v>
      </c>
      <c r="G160" s="6" t="s">
        <v>413</v>
      </c>
      <c r="H160" s="6" t="s">
        <v>13</v>
      </c>
      <c r="I160" s="5" t="s">
        <v>14</v>
      </c>
      <c r="J160" s="7"/>
    </row>
    <row r="161" customFormat="false" ht="60" hidden="false" customHeight="false" outlineLevel="0" collapsed="false">
      <c r="A161" s="1" t="str">
        <f aca="false">+CONCATENATE("'",+MID(D161,1,10),"'/SWD,")</f>
        <v>'121/208470'/SWD,</v>
      </c>
      <c r="B161" s="1" t="str">
        <f aca="false">+CONCATENATE(B160,A16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</v>
      </c>
      <c r="C161" s="1" t="str">
        <f aca="false">+MID(D161,1,10)</f>
        <v>121/208470</v>
      </c>
      <c r="D161" s="5" t="s">
        <v>414</v>
      </c>
      <c r="E161" s="6" t="s">
        <v>412</v>
      </c>
      <c r="F161" s="5" t="s">
        <v>13</v>
      </c>
      <c r="G161" s="6" t="s">
        <v>413</v>
      </c>
      <c r="H161" s="6" t="s">
        <v>13</v>
      </c>
      <c r="I161" s="5" t="s">
        <v>14</v>
      </c>
      <c r="J161" s="7"/>
    </row>
    <row r="162" customFormat="false" ht="30" hidden="false" customHeight="false" outlineLevel="0" collapsed="false">
      <c r="A162" s="1" t="str">
        <f aca="false">+CONCATENATE("'",+MID(D162,1,10),"'/SWD,")</f>
        <v>'121/208498'/SWD,</v>
      </c>
      <c r="B162" s="1" t="str">
        <f aca="false">+CONCATENATE(B161,A16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</v>
      </c>
      <c r="C162" s="1" t="str">
        <f aca="false">+MID(D162,1,10)</f>
        <v>121/208498</v>
      </c>
      <c r="D162" s="5" t="s">
        <v>415</v>
      </c>
      <c r="E162" s="6" t="s">
        <v>416</v>
      </c>
      <c r="F162" s="5" t="s">
        <v>13</v>
      </c>
      <c r="G162" s="6" t="s">
        <v>417</v>
      </c>
      <c r="H162" s="6" t="s">
        <v>13</v>
      </c>
      <c r="I162" s="5" t="s">
        <v>14</v>
      </c>
      <c r="J162" s="7"/>
    </row>
    <row r="163" customFormat="false" ht="30" hidden="false" customHeight="false" outlineLevel="0" collapsed="false">
      <c r="A163" s="1" t="str">
        <f aca="false">+CONCATENATE("'",+MID(D163,1,10),"'/SWD,")</f>
        <v>'121/208501'/SWD,</v>
      </c>
      <c r="B163" s="1" t="str">
        <f aca="false">+CONCATENATE(B162,A16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</v>
      </c>
      <c r="C163" s="1" t="str">
        <f aca="false">+MID(D163,1,10)</f>
        <v>121/208501</v>
      </c>
      <c r="D163" s="5" t="s">
        <v>418</v>
      </c>
      <c r="E163" s="6" t="s">
        <v>419</v>
      </c>
      <c r="F163" s="5" t="s">
        <v>72</v>
      </c>
      <c r="G163" s="6" t="s">
        <v>420</v>
      </c>
      <c r="H163" s="6" t="s">
        <v>13</v>
      </c>
      <c r="I163" s="5" t="s">
        <v>14</v>
      </c>
      <c r="J163" s="7"/>
    </row>
    <row r="164" customFormat="false" ht="30" hidden="false" customHeight="false" outlineLevel="0" collapsed="false">
      <c r="A164" s="1" t="str">
        <f aca="false">+CONCATENATE("'",+MID(D164,1,10),"'/SWD,")</f>
        <v>'121/208501'/SWD,</v>
      </c>
      <c r="B164" s="1" t="str">
        <f aca="false">+CONCATENATE(B163,A16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</v>
      </c>
      <c r="C164" s="1" t="str">
        <f aca="false">+MID(D164,1,10)</f>
        <v>121/208501</v>
      </c>
      <c r="D164" s="5" t="s">
        <v>421</v>
      </c>
      <c r="E164" s="6" t="s">
        <v>419</v>
      </c>
      <c r="F164" s="5" t="s">
        <v>72</v>
      </c>
      <c r="G164" s="6" t="s">
        <v>420</v>
      </c>
      <c r="H164" s="6" t="s">
        <v>13</v>
      </c>
      <c r="I164" s="5" t="s">
        <v>14</v>
      </c>
      <c r="J164" s="7"/>
    </row>
    <row r="165" customFormat="false" ht="30" hidden="false" customHeight="false" outlineLevel="0" collapsed="false">
      <c r="A165" s="1" t="str">
        <f aca="false">+CONCATENATE("'",+MID(D165,1,10),"'/SWD,")</f>
        <v>'121/208603'/SWD,</v>
      </c>
      <c r="B165" s="1" t="str">
        <f aca="false">+CONCATENATE(B164,A16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</v>
      </c>
      <c r="C165" s="1" t="str">
        <f aca="false">+MID(D165,1,10)</f>
        <v>121/208603</v>
      </c>
      <c r="D165" s="5" t="s">
        <v>422</v>
      </c>
      <c r="E165" s="6" t="s">
        <v>423</v>
      </c>
      <c r="F165" s="5" t="s">
        <v>76</v>
      </c>
      <c r="G165" s="6" t="s">
        <v>424</v>
      </c>
      <c r="H165" s="6" t="s">
        <v>13</v>
      </c>
      <c r="I165" s="5" t="s">
        <v>14</v>
      </c>
      <c r="J165" s="7"/>
    </row>
    <row r="166" customFormat="false" ht="45" hidden="false" customHeight="false" outlineLevel="0" collapsed="false">
      <c r="A166" s="1" t="str">
        <f aca="false">+CONCATENATE("'",+MID(D166,1,10),"'/SWD,")</f>
        <v>'121/208682'/SWD,</v>
      </c>
      <c r="B166" s="1" t="str">
        <f aca="false">+CONCATENATE(B165,A16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</v>
      </c>
      <c r="C166" s="1" t="str">
        <f aca="false">+MID(D166,1,10)</f>
        <v>121/208682</v>
      </c>
      <c r="D166" s="5" t="s">
        <v>425</v>
      </c>
      <c r="E166" s="6" t="s">
        <v>426</v>
      </c>
      <c r="F166" s="5" t="s">
        <v>13</v>
      </c>
      <c r="G166" s="6" t="s">
        <v>427</v>
      </c>
      <c r="H166" s="6" t="s">
        <v>13</v>
      </c>
      <c r="I166" s="5" t="s">
        <v>25</v>
      </c>
      <c r="J166" s="7"/>
    </row>
    <row r="167" customFormat="false" ht="30" hidden="false" customHeight="false" outlineLevel="0" collapsed="false">
      <c r="A167" s="1" t="str">
        <f aca="false">+CONCATENATE("'",+MID(D167,1,10),"'/SWD,")</f>
        <v>'121/208822'/SWD,</v>
      </c>
      <c r="B167" s="1" t="str">
        <f aca="false">+CONCATENATE(B166,A16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</v>
      </c>
      <c r="C167" s="1" t="str">
        <f aca="false">+MID(D167,1,10)</f>
        <v>121/208822</v>
      </c>
      <c r="D167" s="5" t="s">
        <v>428</v>
      </c>
      <c r="E167" s="6" t="s">
        <v>429</v>
      </c>
      <c r="F167" s="5" t="s">
        <v>146</v>
      </c>
      <c r="G167" s="6" t="s">
        <v>430</v>
      </c>
      <c r="H167" s="6" t="s">
        <v>13</v>
      </c>
      <c r="I167" s="5" t="s">
        <v>14</v>
      </c>
      <c r="J167" s="7"/>
    </row>
    <row r="168" customFormat="false" ht="30" hidden="false" customHeight="false" outlineLevel="0" collapsed="false">
      <c r="A168" s="1" t="str">
        <f aca="false">+CONCATENATE("'",+MID(D168,1,10),"'/SWD,")</f>
        <v>'121/208822'/SWD,</v>
      </c>
      <c r="B168" s="1" t="str">
        <f aca="false">+CONCATENATE(B167,A168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</v>
      </c>
      <c r="C168" s="1" t="str">
        <f aca="false">+MID(D168,1,10)</f>
        <v>121/208822</v>
      </c>
      <c r="D168" s="5" t="s">
        <v>431</v>
      </c>
      <c r="E168" s="6" t="s">
        <v>429</v>
      </c>
      <c r="F168" s="5" t="s">
        <v>146</v>
      </c>
      <c r="G168" s="6" t="s">
        <v>430</v>
      </c>
      <c r="H168" s="6" t="s">
        <v>13</v>
      </c>
      <c r="I168" s="5" t="s">
        <v>14</v>
      </c>
      <c r="J168" s="7"/>
    </row>
    <row r="169" customFormat="false" ht="45" hidden="false" customHeight="false" outlineLevel="0" collapsed="false">
      <c r="A169" s="1" t="str">
        <f aca="false">+CONCATENATE("'",+MID(D169,1,10),"'/SWD,")</f>
        <v>'121/208886'/SWD,</v>
      </c>
      <c r="B169" s="1" t="str">
        <f aca="false">+CONCATENATE(B168,A169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</v>
      </c>
      <c r="C169" s="1" t="str">
        <f aca="false">+MID(D169,1,10)</f>
        <v>121/208886</v>
      </c>
      <c r="D169" s="5" t="s">
        <v>432</v>
      </c>
      <c r="E169" s="6" t="s">
        <v>433</v>
      </c>
      <c r="F169" s="5" t="s">
        <v>146</v>
      </c>
      <c r="G169" s="6" t="s">
        <v>434</v>
      </c>
      <c r="H169" s="6" t="s">
        <v>13</v>
      </c>
      <c r="I169" s="5" t="s">
        <v>20</v>
      </c>
      <c r="J169" s="7"/>
    </row>
    <row r="170" customFormat="false" ht="30" hidden="false" customHeight="false" outlineLevel="0" collapsed="false">
      <c r="A170" s="1" t="str">
        <f aca="false">+CONCATENATE("'",+MID(D170,1,10),"'/SWD,")</f>
        <v>'121/208994'/SWD,</v>
      </c>
      <c r="B170" s="1" t="str">
        <f aca="false">+CONCATENATE(B169,A170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</v>
      </c>
      <c r="C170" s="1" t="str">
        <f aca="false">+MID(D170,1,10)</f>
        <v>121/208994</v>
      </c>
      <c r="D170" s="5" t="s">
        <v>435</v>
      </c>
      <c r="E170" s="6" t="s">
        <v>436</v>
      </c>
      <c r="F170" s="5" t="s">
        <v>306</v>
      </c>
      <c r="G170" s="6" t="s">
        <v>437</v>
      </c>
      <c r="H170" s="6" t="s">
        <v>13</v>
      </c>
      <c r="I170" s="5" t="s">
        <v>14</v>
      </c>
      <c r="J170" s="7"/>
    </row>
    <row r="171" customFormat="false" ht="30" hidden="false" customHeight="false" outlineLevel="0" collapsed="false">
      <c r="A171" s="1" t="str">
        <f aca="false">+CONCATENATE("'",+MID(D171,1,10),"'/SWD,")</f>
        <v>'121/208994'/SWD,</v>
      </c>
      <c r="B171" s="1" t="str">
        <f aca="false">+CONCATENATE(B170,A171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</v>
      </c>
      <c r="C171" s="1" t="str">
        <f aca="false">+MID(D171,1,10)</f>
        <v>121/208994</v>
      </c>
      <c r="D171" s="5" t="s">
        <v>438</v>
      </c>
      <c r="E171" s="6" t="s">
        <v>436</v>
      </c>
      <c r="F171" s="5" t="s">
        <v>306</v>
      </c>
      <c r="G171" s="6" t="s">
        <v>437</v>
      </c>
      <c r="H171" s="6" t="s">
        <v>13</v>
      </c>
      <c r="I171" s="5" t="s">
        <v>14</v>
      </c>
      <c r="J171" s="7"/>
    </row>
    <row r="172" customFormat="false" ht="30" hidden="false" customHeight="false" outlineLevel="0" collapsed="false">
      <c r="A172" s="1" t="str">
        <f aca="false">+CONCATENATE("'",+MID(D172,1,10),"'/SWD,")</f>
        <v>'121/209004'/SWD,</v>
      </c>
      <c r="B172" s="1" t="str">
        <f aca="false">+CONCATENATE(B171,A172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'121/209004'/SWD,</v>
      </c>
      <c r="C172" s="1" t="str">
        <f aca="false">+MID(D172,1,10)</f>
        <v>121/209004</v>
      </c>
      <c r="D172" s="5" t="s">
        <v>439</v>
      </c>
      <c r="E172" s="6" t="s">
        <v>440</v>
      </c>
      <c r="F172" s="5" t="s">
        <v>13</v>
      </c>
      <c r="G172" s="6" t="s">
        <v>441</v>
      </c>
      <c r="H172" s="6" t="s">
        <v>13</v>
      </c>
      <c r="I172" s="5" t="s">
        <v>14</v>
      </c>
      <c r="J172" s="7"/>
    </row>
    <row r="173" customFormat="false" ht="30" hidden="false" customHeight="false" outlineLevel="0" collapsed="false">
      <c r="A173" s="1" t="str">
        <f aca="false">+CONCATENATE("'",+MID(D173,1,10),"'/SWD,")</f>
        <v>'121/210073'/SWD,</v>
      </c>
      <c r="B173" s="1" t="str">
        <f aca="false">+CONCATENATE(B172,A173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'121/209004'/SWD,'121/210073'/SWD,</v>
      </c>
      <c r="C173" s="1" t="str">
        <f aca="false">+MID(D173,1,10)</f>
        <v>121/210073</v>
      </c>
      <c r="D173" s="5" t="s">
        <v>442</v>
      </c>
      <c r="E173" s="6" t="s">
        <v>443</v>
      </c>
      <c r="F173" s="5" t="s">
        <v>146</v>
      </c>
      <c r="G173" s="6" t="s">
        <v>444</v>
      </c>
      <c r="H173" s="6" t="s">
        <v>13</v>
      </c>
      <c r="I173" s="5" t="s">
        <v>14</v>
      </c>
      <c r="J173" s="7"/>
    </row>
    <row r="174" customFormat="false" ht="30" hidden="false" customHeight="false" outlineLevel="0" collapsed="false">
      <c r="A174" s="1" t="str">
        <f aca="false">+CONCATENATE("'",+MID(D174,1,10),"'/SWD,")</f>
        <v>'121/210095'/SWD,</v>
      </c>
      <c r="B174" s="1" t="str">
        <f aca="false">+CONCATENATE(B173,A174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'121/209004'/SWD,'121/210073'/SWD,'121/210095'/SWD,</v>
      </c>
      <c r="C174" s="1" t="str">
        <f aca="false">+MID(D174,1,10)</f>
        <v>121/210095</v>
      </c>
      <c r="D174" s="5" t="s">
        <v>445</v>
      </c>
      <c r="E174" s="6" t="s">
        <v>446</v>
      </c>
      <c r="F174" s="5" t="s">
        <v>447</v>
      </c>
      <c r="G174" s="6" t="s">
        <v>448</v>
      </c>
      <c r="H174" s="6" t="s">
        <v>13</v>
      </c>
      <c r="I174" s="5" t="s">
        <v>14</v>
      </c>
      <c r="J174" s="7"/>
    </row>
    <row r="175" customFormat="false" ht="45" hidden="false" customHeight="false" outlineLevel="0" collapsed="false">
      <c r="A175" s="1" t="str">
        <f aca="false">+CONCATENATE("'",+MID(D175,1,10),"'/SWD,")</f>
        <v>'121/210098'/SWD,</v>
      </c>
      <c r="B175" s="1" t="str">
        <f aca="false">+CONCATENATE(B174,A175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'121/209004'/SWD,'121/210073'/SWD,'121/210095'/SWD,'121/210098'/SWD,</v>
      </c>
      <c r="C175" s="1" t="str">
        <f aca="false">+MID(D175,1,10)</f>
        <v>121/210098</v>
      </c>
      <c r="D175" s="5" t="s">
        <v>449</v>
      </c>
      <c r="E175" s="6" t="s">
        <v>450</v>
      </c>
      <c r="F175" s="5" t="s">
        <v>13</v>
      </c>
      <c r="G175" s="6" t="s">
        <v>451</v>
      </c>
      <c r="H175" s="6" t="s">
        <v>13</v>
      </c>
      <c r="I175" s="5" t="s">
        <v>25</v>
      </c>
      <c r="J175" s="7"/>
    </row>
    <row r="176" customFormat="false" ht="30" hidden="false" customHeight="false" outlineLevel="0" collapsed="false">
      <c r="A176" s="1" t="str">
        <f aca="false">+CONCATENATE("'",+MID(D176,1,10),"'/SWD,")</f>
        <v>'121/210201'/SWD,</v>
      </c>
      <c r="B176" s="1" t="str">
        <f aca="false">+CONCATENATE(B175,A176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'121/209004'/SWD,'121/210073'/SWD,'121/210095'/SWD,'121/210098'/SWD,'121/210201'/SWD,</v>
      </c>
      <c r="C176" s="1" t="str">
        <f aca="false">+MID(D176,1,10)</f>
        <v>121/210201</v>
      </c>
      <c r="D176" s="5" t="s">
        <v>452</v>
      </c>
      <c r="E176" s="6" t="s">
        <v>453</v>
      </c>
      <c r="F176" s="5" t="s">
        <v>146</v>
      </c>
      <c r="G176" s="6" t="s">
        <v>454</v>
      </c>
      <c r="H176" s="6" t="s">
        <v>13</v>
      </c>
      <c r="I176" s="5" t="s">
        <v>14</v>
      </c>
      <c r="J176" s="7"/>
    </row>
    <row r="177" customFormat="false" ht="30" hidden="false" customHeight="false" outlineLevel="0" collapsed="false">
      <c r="A177" s="1" t="str">
        <f aca="false">+CONCATENATE("'",+MID(D177,1,10),"'/SWD,")</f>
        <v>'121/210201'/SWD,</v>
      </c>
      <c r="B177" s="1" t="str">
        <f aca="false">+CONCATENATE(B176,A177)</f>
        <v>'120/108113'/SWD,'120/108113'/SWD,'120/211099'/SWD,'120/212024'/SWD,'120/212176'/SWD,'120/212344'/SWD,'120/212344'/SWD,'120/213144'/SWD,'120/213888'/SWD,'120/214115'/SWD,'121/100010'/SWD,'121/100012'/SWD,'121/100027'/SWD,'121/100089'/SWD,'121/100089'/SWD,'121/100089'/SWD,'121/100135'/SWD,'121/100200'/SWD,'121/100358'/SWD,'121/100375'/SWD,'121/100375'/SWD,'121/100375'/SWD,'121/100412'/SWD,'121/100412'/SWD,'121/100463'/SWD,'121/100521'/SWD,'121/100532'/SWD,'121/100532'/SWD,'121/100554'/SWD,'121/100559'/SWD,'121/100559'/SWD,'121/100559'/SWD,'121/100685'/SWD,'121/101004'/SWD,'121/101004'/SWD,'121/101004'/SWD,'121/101005'/SWD,'121/101005'/SWD,'121/101006'/SWD,'121/101006'/SWD,'121/101059'/SWD,'121/101238'/SWD,'121/101246'/SWD,'121/101248'/SWD,'121/101262'/SWD,'121/101262'/SWD,'121/107024'/SWD,'121/200042'/SWD,'121/200072'/SWD,'121/200072'/SWD,'121/200182'/SWD,'121/200193'/SWD,'121/200236'/SWD,'121/200236'/SWD,'121/200281'/SWD,'121/200281'/SWD,'121/200281'/SWD,'121/200292'/SWD,'121/200292'/SWD,'121/200315'/SWD,'121/200327'/SWD,'121/200328'/SWD,'121/200328'/SWD,'121/200388'/SWD,'121/200397'/SWD,'121/200421'/SWD,'121/200421'/SWD,'121/200436'/SWD,'121/200458'/SWD,'121/200482'/SWD,'121/200482'/SWD,'121/200523'/SWD,'121/200523'/SWD,'121/200671'/SWD,'121/200681'/SWD,'121/200699'/SWD,'121/200716'/SWD,'121/200723'/SWD,'121/200723'/SWD,'121/200724'/SWD,'121/200724'/SWD,'121/200731'/SWD,'121/200736'/SWD,'121/200744'/SWD,'121/200762'/SWD,'121/200763'/SWD,'121/200842'/SWD,'121/200842'/SWD,'121/200868'/SWD,'121/200880'/SWD,'121/200946'/SWD,'121/200946'/SWD,'121/200949'/SWD,'121/200949'/SWD,'121/200959'/SWD,'121/200959'/SWD,'121/200962'/SWD,'121/200962'/SWD,'121/201000'/SWD,'121/201021'/SWD,'121/201035'/SWD,'121/201035'/SWD,'121/201046'/SWD,'121/201046'/SWD,'121/201048'/SWD,'121/201058'/SWD,'121/201095'/SWD,'121/201095'/SWD,'121/201111'/SWD,'121/201150'/SWD,'121/201173'/SWD,'121/201200'/SWD,'121/201200'/SWD,'121/201206'/SWD,'121/201215'/SWD,'121/201226'/SWD,'121/201285'/SWD,'121/201285'/SWD,'121/201285'/SWD,'121/201285'/SWD,'121/201354'/SWD,'121/201354'/SWD,'121/201397'/SWD,'121/201419'/SWD,'121/201439'/SWD,'121/201487'/SWD,'121/201502'/SWD,'121/201502'/SWD,'121/201505'/SWD,'121/201554'/SWD,'121/201566'/SWD,'121/201566'/SWD,'121/202975'/SWD,'121/203093'/SWD,'121/203093'/SWD,'121/207486'/SWD,'121/207525'/SWD,'121/207525'/SWD,'121/207780'/SWD,'121/207804'/SWD,'121/207806'/SWD,'121/207806'/SWD,'121/207899'/SWD,'121/207899'/SWD,'121/207940'/SWD,'121/208065'/SWD,'121/208065'/SWD,'121/208140'/SWD,'121/208162'/SWD,'121/208162'/SWD,'121/208166'/SWD,'121/208191'/SWD,'121/208191'/SWD,'121/208224'/SWD,'121/208232'/SWD,'121/208232'/SWD,'121/208307'/SWD,'121/208470'/SWD,'121/208470'/SWD,'121/208498'/SWD,'121/208501'/SWD,'121/208501'/SWD,'121/208603'/SWD,'121/208682'/SWD,'121/208822'/SWD,'121/208822'/SWD,'121/208886'/SWD,'121/208994'/SWD,'121/208994'/SWD,'121/209004'/SWD,'121/210073'/SWD,'121/210095'/SWD,'121/210098'/SWD,'121/210201'/SWD,'121/210201'/SWD,</v>
      </c>
      <c r="C177" s="1" t="str">
        <f aca="false">+MID(D177,1,10)</f>
        <v>121/210201</v>
      </c>
      <c r="D177" s="5" t="s">
        <v>455</v>
      </c>
      <c r="E177" s="6" t="s">
        <v>453</v>
      </c>
      <c r="F177" s="5" t="s">
        <v>146</v>
      </c>
      <c r="G177" s="6" t="s">
        <v>454</v>
      </c>
      <c r="H177" s="6" t="s">
        <v>13</v>
      </c>
      <c r="I177" s="5" t="s">
        <v>14</v>
      </c>
      <c r="J177" s="7"/>
    </row>
    <row r="178" customFormat="false" ht="30" hidden="false" customHeight="false" outlineLevel="0" collapsed="false">
      <c r="D178" s="5" t="s">
        <v>456</v>
      </c>
      <c r="E178" s="6" t="s">
        <v>457</v>
      </c>
      <c r="F178" s="5" t="s">
        <v>458</v>
      </c>
      <c r="G178" s="6" t="s">
        <v>459</v>
      </c>
      <c r="H178" s="6" t="s">
        <v>13</v>
      </c>
      <c r="I178" s="5" t="s">
        <v>14</v>
      </c>
      <c r="J178" s="7"/>
    </row>
    <row r="179" customFormat="false" ht="30" hidden="false" customHeight="false" outlineLevel="0" collapsed="false">
      <c r="D179" s="5" t="s">
        <v>460</v>
      </c>
      <c r="E179" s="6" t="s">
        <v>457</v>
      </c>
      <c r="F179" s="5" t="s">
        <v>458</v>
      </c>
      <c r="G179" s="6" t="s">
        <v>459</v>
      </c>
      <c r="H179" s="6" t="s">
        <v>13</v>
      </c>
      <c r="I179" s="5" t="s">
        <v>14</v>
      </c>
      <c r="J179" s="7"/>
    </row>
    <row r="180" customFormat="false" ht="30" hidden="false" customHeight="false" outlineLevel="0" collapsed="false">
      <c r="D180" s="5" t="s">
        <v>461</v>
      </c>
      <c r="E180" s="6" t="s">
        <v>462</v>
      </c>
      <c r="F180" s="5" t="s">
        <v>170</v>
      </c>
      <c r="G180" s="6" t="s">
        <v>463</v>
      </c>
      <c r="H180" s="6" t="s">
        <v>13</v>
      </c>
      <c r="I180" s="5" t="s">
        <v>14</v>
      </c>
      <c r="J180" s="7"/>
    </row>
    <row r="181" customFormat="false" ht="30" hidden="false" customHeight="false" outlineLevel="0" collapsed="false">
      <c r="D181" s="5" t="s">
        <v>464</v>
      </c>
      <c r="E181" s="6" t="s">
        <v>465</v>
      </c>
      <c r="F181" s="5" t="s">
        <v>127</v>
      </c>
      <c r="G181" s="6" t="s">
        <v>466</v>
      </c>
      <c r="H181" s="6" t="s">
        <v>13</v>
      </c>
      <c r="I181" s="5" t="s">
        <v>14</v>
      </c>
      <c r="J181" s="7"/>
    </row>
    <row r="182" customFormat="false" ht="30" hidden="false" customHeight="false" outlineLevel="0" collapsed="false">
      <c r="D182" s="5" t="s">
        <v>467</v>
      </c>
      <c r="E182" s="6" t="s">
        <v>465</v>
      </c>
      <c r="F182" s="5" t="s">
        <v>127</v>
      </c>
      <c r="G182" s="6" t="s">
        <v>466</v>
      </c>
      <c r="H182" s="6" t="s">
        <v>13</v>
      </c>
      <c r="I182" s="5" t="s">
        <v>14</v>
      </c>
      <c r="J182" s="7"/>
    </row>
    <row r="183" customFormat="false" ht="30" hidden="false" customHeight="false" outlineLevel="0" collapsed="false">
      <c r="D183" s="5" t="s">
        <v>468</v>
      </c>
      <c r="E183" s="6" t="s">
        <v>469</v>
      </c>
      <c r="F183" s="5" t="s">
        <v>272</v>
      </c>
      <c r="G183" s="6" t="s">
        <v>470</v>
      </c>
      <c r="H183" s="6" t="s">
        <v>13</v>
      </c>
      <c r="I183" s="5" t="s">
        <v>25</v>
      </c>
      <c r="J183" s="7"/>
    </row>
    <row r="184" customFormat="false" ht="30" hidden="false" customHeight="false" outlineLevel="0" collapsed="false">
      <c r="D184" s="5" t="s">
        <v>471</v>
      </c>
      <c r="E184" s="6" t="s">
        <v>472</v>
      </c>
      <c r="F184" s="5" t="s">
        <v>13</v>
      </c>
      <c r="G184" s="6" t="s">
        <v>473</v>
      </c>
      <c r="H184" s="6" t="s">
        <v>13</v>
      </c>
      <c r="I184" s="5" t="s">
        <v>25</v>
      </c>
      <c r="J184" s="7"/>
    </row>
    <row r="185" customFormat="false" ht="30" hidden="false" customHeight="false" outlineLevel="0" collapsed="false">
      <c r="D185" s="5" t="s">
        <v>474</v>
      </c>
      <c r="E185" s="6" t="s">
        <v>475</v>
      </c>
      <c r="F185" s="5" t="s">
        <v>13</v>
      </c>
      <c r="G185" s="6" t="s">
        <v>476</v>
      </c>
      <c r="H185" s="6" t="s">
        <v>13</v>
      </c>
      <c r="I185" s="5" t="s">
        <v>14</v>
      </c>
      <c r="J185" s="7"/>
    </row>
    <row r="186" customFormat="false" ht="30" hidden="false" customHeight="false" outlineLevel="0" collapsed="false">
      <c r="D186" s="5" t="s">
        <v>477</v>
      </c>
      <c r="E186" s="6" t="s">
        <v>475</v>
      </c>
      <c r="F186" s="5" t="s">
        <v>13</v>
      </c>
      <c r="G186" s="6" t="s">
        <v>476</v>
      </c>
      <c r="H186" s="6" t="s">
        <v>13</v>
      </c>
      <c r="I186" s="5" t="s">
        <v>14</v>
      </c>
      <c r="J186" s="7"/>
    </row>
    <row r="187" customFormat="false" ht="30" hidden="false" customHeight="false" outlineLevel="0" collapsed="false">
      <c r="D187" s="5" t="s">
        <v>478</v>
      </c>
      <c r="E187" s="6" t="s">
        <v>479</v>
      </c>
      <c r="F187" s="5" t="s">
        <v>13</v>
      </c>
      <c r="G187" s="6" t="s">
        <v>480</v>
      </c>
      <c r="H187" s="6" t="s">
        <v>13</v>
      </c>
      <c r="I187" s="5" t="s">
        <v>14</v>
      </c>
      <c r="J187" s="7"/>
    </row>
    <row r="188" customFormat="false" ht="30" hidden="false" customHeight="false" outlineLevel="0" collapsed="false">
      <c r="D188" s="5" t="s">
        <v>481</v>
      </c>
      <c r="E188" s="6" t="s">
        <v>479</v>
      </c>
      <c r="F188" s="5" t="s">
        <v>13</v>
      </c>
      <c r="G188" s="6" t="s">
        <v>480</v>
      </c>
      <c r="H188" s="6" t="s">
        <v>13</v>
      </c>
      <c r="I188" s="5" t="s">
        <v>14</v>
      </c>
      <c r="J188" s="7"/>
    </row>
    <row r="189" customFormat="false" ht="30" hidden="false" customHeight="false" outlineLevel="0" collapsed="false">
      <c r="D189" s="5" t="s">
        <v>482</v>
      </c>
      <c r="E189" s="6" t="s">
        <v>483</v>
      </c>
      <c r="F189" s="5" t="s">
        <v>139</v>
      </c>
      <c r="G189" s="6" t="s">
        <v>484</v>
      </c>
      <c r="H189" s="6" t="s">
        <v>13</v>
      </c>
      <c r="I189" s="5" t="s">
        <v>20</v>
      </c>
      <c r="J189" s="7"/>
    </row>
    <row r="190" customFormat="false" ht="30" hidden="false" customHeight="false" outlineLevel="0" collapsed="false">
      <c r="D190" s="5" t="s">
        <v>485</v>
      </c>
      <c r="E190" s="6" t="s">
        <v>486</v>
      </c>
      <c r="F190" s="5" t="s">
        <v>139</v>
      </c>
      <c r="G190" s="6" t="s">
        <v>487</v>
      </c>
      <c r="H190" s="6" t="s">
        <v>13</v>
      </c>
      <c r="I190" s="5" t="s">
        <v>14</v>
      </c>
      <c r="J190" s="7"/>
    </row>
    <row r="191" customFormat="false" ht="30" hidden="false" customHeight="false" outlineLevel="0" collapsed="false">
      <c r="D191" s="5" t="s">
        <v>488</v>
      </c>
      <c r="E191" s="6" t="s">
        <v>486</v>
      </c>
      <c r="F191" s="5" t="s">
        <v>139</v>
      </c>
      <c r="G191" s="6" t="s">
        <v>487</v>
      </c>
      <c r="H191" s="6" t="s">
        <v>13</v>
      </c>
      <c r="I191" s="5" t="s">
        <v>14</v>
      </c>
      <c r="J191" s="7"/>
    </row>
    <row r="192" customFormat="false" ht="30" hidden="false" customHeight="false" outlineLevel="0" collapsed="false">
      <c r="D192" s="5" t="s">
        <v>489</v>
      </c>
      <c r="E192" s="6" t="s">
        <v>490</v>
      </c>
      <c r="F192" s="5" t="s">
        <v>127</v>
      </c>
      <c r="G192" s="6" t="s">
        <v>491</v>
      </c>
      <c r="H192" s="6" t="s">
        <v>13</v>
      </c>
      <c r="I192" s="5" t="s">
        <v>14</v>
      </c>
      <c r="J192" s="7"/>
    </row>
    <row r="193" customFormat="false" ht="30" hidden="false" customHeight="false" outlineLevel="0" collapsed="false">
      <c r="D193" s="5" t="s">
        <v>492</v>
      </c>
      <c r="E193" s="6" t="s">
        <v>493</v>
      </c>
      <c r="F193" s="5" t="s">
        <v>49</v>
      </c>
      <c r="G193" s="6" t="s">
        <v>50</v>
      </c>
      <c r="H193" s="6" t="s">
        <v>13</v>
      </c>
      <c r="I193" s="5" t="s">
        <v>62</v>
      </c>
      <c r="J193" s="7"/>
    </row>
    <row r="194" customFormat="false" ht="30" hidden="false" customHeight="false" outlineLevel="0" collapsed="false">
      <c r="D194" s="5" t="s">
        <v>494</v>
      </c>
      <c r="E194" s="6" t="s">
        <v>495</v>
      </c>
      <c r="F194" s="5" t="s">
        <v>13</v>
      </c>
      <c r="G194" s="6" t="s">
        <v>496</v>
      </c>
      <c r="H194" s="6" t="s">
        <v>13</v>
      </c>
      <c r="I194" s="5" t="s">
        <v>14</v>
      </c>
      <c r="J194" s="7"/>
    </row>
    <row r="195" customFormat="false" ht="30" hidden="false" customHeight="false" outlineLevel="0" collapsed="false">
      <c r="D195" s="5" t="s">
        <v>497</v>
      </c>
      <c r="E195" s="6" t="s">
        <v>498</v>
      </c>
      <c r="F195" s="5" t="s">
        <v>139</v>
      </c>
      <c r="G195" s="6" t="s">
        <v>499</v>
      </c>
      <c r="H195" s="6" t="s">
        <v>13</v>
      </c>
      <c r="I195" s="5" t="s">
        <v>14</v>
      </c>
      <c r="J195" s="7"/>
    </row>
    <row r="196" customFormat="false" ht="30" hidden="false" customHeight="false" outlineLevel="0" collapsed="false">
      <c r="D196" s="5" t="s">
        <v>500</v>
      </c>
      <c r="E196" s="6" t="s">
        <v>501</v>
      </c>
      <c r="F196" s="5" t="s">
        <v>139</v>
      </c>
      <c r="G196" s="6" t="s">
        <v>502</v>
      </c>
      <c r="H196" s="6" t="s">
        <v>13</v>
      </c>
      <c r="I196" s="5" t="s">
        <v>14</v>
      </c>
      <c r="J196" s="7"/>
    </row>
    <row r="197" customFormat="false" ht="30" hidden="false" customHeight="false" outlineLevel="0" collapsed="false">
      <c r="D197" s="5" t="s">
        <v>503</v>
      </c>
      <c r="E197" s="6" t="s">
        <v>501</v>
      </c>
      <c r="F197" s="5" t="s">
        <v>139</v>
      </c>
      <c r="G197" s="6" t="s">
        <v>502</v>
      </c>
      <c r="H197" s="6" t="s">
        <v>13</v>
      </c>
      <c r="I197" s="5" t="s">
        <v>14</v>
      </c>
      <c r="J197" s="7"/>
    </row>
    <row r="198" customFormat="false" ht="30" hidden="false" customHeight="false" outlineLevel="0" collapsed="false">
      <c r="D198" s="5" t="s">
        <v>504</v>
      </c>
      <c r="E198" s="6" t="s">
        <v>505</v>
      </c>
      <c r="F198" s="5" t="s">
        <v>146</v>
      </c>
      <c r="G198" s="6" t="s">
        <v>506</v>
      </c>
      <c r="H198" s="6" t="s">
        <v>13</v>
      </c>
      <c r="I198" s="5" t="s">
        <v>14</v>
      </c>
      <c r="J198" s="7"/>
    </row>
    <row r="199" customFormat="false" ht="30" hidden="false" customHeight="false" outlineLevel="0" collapsed="false">
      <c r="D199" s="5" t="s">
        <v>507</v>
      </c>
      <c r="E199" s="6" t="s">
        <v>508</v>
      </c>
      <c r="F199" s="5" t="s">
        <v>76</v>
      </c>
      <c r="G199" s="6" t="s">
        <v>509</v>
      </c>
      <c r="H199" s="6" t="s">
        <v>13</v>
      </c>
      <c r="I199" s="5" t="s">
        <v>14</v>
      </c>
      <c r="J199" s="7"/>
    </row>
    <row r="200" customFormat="false" ht="30" hidden="false" customHeight="false" outlineLevel="0" collapsed="false">
      <c r="D200" s="5" t="s">
        <v>510</v>
      </c>
      <c r="E200" s="6" t="s">
        <v>508</v>
      </c>
      <c r="F200" s="5" t="s">
        <v>76</v>
      </c>
      <c r="G200" s="6" t="s">
        <v>509</v>
      </c>
      <c r="H200" s="6" t="s">
        <v>13</v>
      </c>
      <c r="I200" s="5" t="s">
        <v>14</v>
      </c>
      <c r="J200" s="7"/>
    </row>
    <row r="201" customFormat="false" ht="30" hidden="false" customHeight="false" outlineLevel="0" collapsed="false">
      <c r="D201" s="5" t="s">
        <v>511</v>
      </c>
      <c r="E201" s="6" t="s">
        <v>512</v>
      </c>
      <c r="F201" s="5" t="s">
        <v>49</v>
      </c>
      <c r="G201" s="6" t="s">
        <v>513</v>
      </c>
      <c r="H201" s="6" t="s">
        <v>13</v>
      </c>
      <c r="I201" s="5" t="s">
        <v>14</v>
      </c>
      <c r="J201" s="7"/>
    </row>
    <row r="202" customFormat="false" ht="30" hidden="false" customHeight="false" outlineLevel="0" collapsed="false">
      <c r="D202" s="5" t="s">
        <v>514</v>
      </c>
      <c r="E202" s="6" t="s">
        <v>512</v>
      </c>
      <c r="F202" s="5" t="s">
        <v>49</v>
      </c>
      <c r="G202" s="6" t="s">
        <v>513</v>
      </c>
      <c r="H202" s="6" t="s">
        <v>13</v>
      </c>
      <c r="I202" s="5" t="s">
        <v>14</v>
      </c>
      <c r="J202" s="7"/>
    </row>
    <row r="203" customFormat="false" ht="30" hidden="false" customHeight="false" outlineLevel="0" collapsed="false">
      <c r="D203" s="5" t="s">
        <v>515</v>
      </c>
      <c r="E203" s="6" t="s">
        <v>516</v>
      </c>
      <c r="F203" s="5" t="s">
        <v>13</v>
      </c>
      <c r="G203" s="6" t="s">
        <v>517</v>
      </c>
      <c r="H203" s="6" t="s">
        <v>13</v>
      </c>
      <c r="I203" s="5" t="s">
        <v>14</v>
      </c>
      <c r="J203" s="7"/>
    </row>
    <row r="204" customFormat="false" ht="30" hidden="false" customHeight="false" outlineLevel="0" collapsed="false">
      <c r="D204" s="5" t="s">
        <v>518</v>
      </c>
      <c r="E204" s="6" t="s">
        <v>519</v>
      </c>
      <c r="F204" s="5" t="s">
        <v>13</v>
      </c>
      <c r="G204" s="6" t="s">
        <v>520</v>
      </c>
      <c r="H204" s="6" t="s">
        <v>13</v>
      </c>
      <c r="I204" s="5" t="s">
        <v>25</v>
      </c>
      <c r="J204" s="7"/>
    </row>
    <row r="205" customFormat="false" ht="30" hidden="false" customHeight="false" outlineLevel="0" collapsed="false">
      <c r="D205" s="5" t="s">
        <v>521</v>
      </c>
      <c r="E205" s="6" t="s">
        <v>522</v>
      </c>
      <c r="F205" s="5" t="s">
        <v>13</v>
      </c>
      <c r="G205" s="6" t="s">
        <v>523</v>
      </c>
      <c r="H205" s="6" t="s">
        <v>13</v>
      </c>
      <c r="I205" s="5" t="s">
        <v>25</v>
      </c>
      <c r="J205" s="7"/>
    </row>
    <row r="206" customFormat="false" ht="30" hidden="false" customHeight="false" outlineLevel="0" collapsed="false">
      <c r="D206" s="5" t="s">
        <v>524</v>
      </c>
      <c r="E206" s="6" t="s">
        <v>525</v>
      </c>
      <c r="F206" s="5" t="s">
        <v>170</v>
      </c>
      <c r="G206" s="6" t="s">
        <v>526</v>
      </c>
      <c r="H206" s="6" t="s">
        <v>13</v>
      </c>
      <c r="I206" s="5" t="s">
        <v>62</v>
      </c>
      <c r="J206" s="7"/>
    </row>
    <row r="207" customFormat="false" ht="30" hidden="false" customHeight="false" outlineLevel="0" collapsed="false">
      <c r="D207" s="5" t="s">
        <v>527</v>
      </c>
      <c r="E207" s="6" t="s">
        <v>528</v>
      </c>
      <c r="F207" s="5" t="s">
        <v>76</v>
      </c>
      <c r="G207" s="6" t="s">
        <v>529</v>
      </c>
      <c r="H207" s="6" t="s">
        <v>13</v>
      </c>
      <c r="I207" s="5" t="s">
        <v>14</v>
      </c>
      <c r="J207" s="7"/>
    </row>
    <row r="208" customFormat="false" ht="30" hidden="false" customHeight="false" outlineLevel="0" collapsed="false">
      <c r="D208" s="5" t="s">
        <v>530</v>
      </c>
      <c r="E208" s="6" t="s">
        <v>531</v>
      </c>
      <c r="F208" s="5" t="s">
        <v>56</v>
      </c>
      <c r="G208" s="6" t="s">
        <v>532</v>
      </c>
      <c r="H208" s="6" t="s">
        <v>13</v>
      </c>
      <c r="I208" s="5" t="s">
        <v>14</v>
      </c>
      <c r="J208" s="7"/>
    </row>
    <row r="209" customFormat="false" ht="30" hidden="false" customHeight="false" outlineLevel="0" collapsed="false">
      <c r="D209" s="5" t="s">
        <v>533</v>
      </c>
      <c r="E209" s="6" t="s">
        <v>534</v>
      </c>
      <c r="F209" s="5" t="s">
        <v>72</v>
      </c>
      <c r="G209" s="6" t="s">
        <v>535</v>
      </c>
      <c r="H209" s="6" t="s">
        <v>13</v>
      </c>
      <c r="I209" s="5" t="s">
        <v>14</v>
      </c>
      <c r="J209" s="7"/>
    </row>
    <row r="210" customFormat="false" ht="30" hidden="false" customHeight="false" outlineLevel="0" collapsed="false">
      <c r="D210" s="5" t="s">
        <v>536</v>
      </c>
      <c r="E210" s="6" t="s">
        <v>537</v>
      </c>
      <c r="F210" s="5" t="s">
        <v>13</v>
      </c>
      <c r="G210" s="6" t="s">
        <v>538</v>
      </c>
      <c r="H210" s="6" t="s">
        <v>13</v>
      </c>
      <c r="I210" s="5" t="s">
        <v>14</v>
      </c>
      <c r="J210" s="7"/>
    </row>
    <row r="211" customFormat="false" ht="30" hidden="false" customHeight="false" outlineLevel="0" collapsed="false">
      <c r="D211" s="5" t="s">
        <v>539</v>
      </c>
      <c r="E211" s="6" t="s">
        <v>537</v>
      </c>
      <c r="F211" s="5" t="s">
        <v>13</v>
      </c>
      <c r="G211" s="6" t="s">
        <v>538</v>
      </c>
      <c r="H211" s="6" t="s">
        <v>13</v>
      </c>
      <c r="I211" s="5" t="s">
        <v>14</v>
      </c>
      <c r="J211" s="7"/>
    </row>
    <row r="212" customFormat="false" ht="30" hidden="false" customHeight="false" outlineLevel="0" collapsed="false">
      <c r="D212" s="5" t="s">
        <v>540</v>
      </c>
      <c r="E212" s="6" t="s">
        <v>541</v>
      </c>
      <c r="F212" s="5" t="s">
        <v>542</v>
      </c>
      <c r="G212" s="6" t="s">
        <v>543</v>
      </c>
      <c r="H212" s="6" t="s">
        <v>13</v>
      </c>
      <c r="I212" s="5" t="s">
        <v>14</v>
      </c>
      <c r="J212" s="7"/>
    </row>
    <row r="213" customFormat="false" ht="30" hidden="false" customHeight="false" outlineLevel="0" collapsed="false">
      <c r="D213" s="5" t="s">
        <v>544</v>
      </c>
      <c r="E213" s="6" t="s">
        <v>541</v>
      </c>
      <c r="F213" s="5" t="s">
        <v>542</v>
      </c>
      <c r="G213" s="6" t="s">
        <v>543</v>
      </c>
      <c r="H213" s="6" t="s">
        <v>13</v>
      </c>
      <c r="I213" s="5" t="s">
        <v>14</v>
      </c>
      <c r="J213" s="7"/>
    </row>
    <row r="214" customFormat="false" ht="30" hidden="false" customHeight="false" outlineLevel="0" collapsed="false">
      <c r="D214" s="5" t="s">
        <v>545</v>
      </c>
      <c r="E214" s="6" t="s">
        <v>546</v>
      </c>
      <c r="F214" s="5" t="s">
        <v>56</v>
      </c>
      <c r="G214" s="6" t="s">
        <v>547</v>
      </c>
      <c r="H214" s="6" t="s">
        <v>13</v>
      </c>
      <c r="I214" s="5" t="s">
        <v>14</v>
      </c>
      <c r="J214" s="7"/>
    </row>
    <row r="215" customFormat="false" ht="30" hidden="false" customHeight="false" outlineLevel="0" collapsed="false">
      <c r="D215" s="5" t="s">
        <v>548</v>
      </c>
      <c r="E215" s="6" t="s">
        <v>546</v>
      </c>
      <c r="F215" s="5" t="s">
        <v>56</v>
      </c>
      <c r="G215" s="6" t="s">
        <v>547</v>
      </c>
      <c r="H215" s="6" t="s">
        <v>13</v>
      </c>
      <c r="I215" s="5" t="s">
        <v>14</v>
      </c>
      <c r="J215" s="7"/>
    </row>
    <row r="216" customFormat="false" ht="30" hidden="false" customHeight="false" outlineLevel="0" collapsed="false">
      <c r="D216" s="5" t="s">
        <v>549</v>
      </c>
      <c r="E216" s="6" t="s">
        <v>550</v>
      </c>
      <c r="F216" s="5" t="s">
        <v>76</v>
      </c>
      <c r="G216" s="6" t="s">
        <v>77</v>
      </c>
      <c r="H216" s="6" t="s">
        <v>13</v>
      </c>
      <c r="I216" s="5" t="s">
        <v>20</v>
      </c>
      <c r="J216" s="7"/>
    </row>
    <row r="217" customFormat="false" ht="30" hidden="false" customHeight="false" outlineLevel="0" collapsed="false">
      <c r="D217" s="5" t="s">
        <v>551</v>
      </c>
      <c r="E217" s="6" t="s">
        <v>552</v>
      </c>
      <c r="F217" s="5" t="s">
        <v>13</v>
      </c>
      <c r="G217" s="6" t="s">
        <v>553</v>
      </c>
      <c r="H217" s="6" t="s">
        <v>13</v>
      </c>
      <c r="I217" s="5" t="s">
        <v>14</v>
      </c>
      <c r="J217" s="7"/>
    </row>
    <row r="218" customFormat="false" ht="30" hidden="false" customHeight="false" outlineLevel="0" collapsed="false">
      <c r="D218" s="5" t="s">
        <v>554</v>
      </c>
      <c r="E218" s="6" t="s">
        <v>555</v>
      </c>
      <c r="F218" s="5" t="s">
        <v>170</v>
      </c>
      <c r="G218" s="6" t="s">
        <v>556</v>
      </c>
      <c r="H218" s="6" t="s">
        <v>13</v>
      </c>
      <c r="I218" s="5" t="s">
        <v>14</v>
      </c>
      <c r="J218" s="7"/>
    </row>
    <row r="219" customFormat="false" ht="30" hidden="false" customHeight="false" outlineLevel="0" collapsed="false">
      <c r="D219" s="5" t="s">
        <v>557</v>
      </c>
      <c r="E219" s="6" t="s">
        <v>555</v>
      </c>
      <c r="F219" s="5" t="s">
        <v>170</v>
      </c>
      <c r="G219" s="6" t="s">
        <v>556</v>
      </c>
      <c r="H219" s="6" t="s">
        <v>13</v>
      </c>
      <c r="I219" s="5" t="s">
        <v>14</v>
      </c>
      <c r="J219" s="7"/>
    </row>
    <row r="220" customFormat="false" ht="30" hidden="false" customHeight="false" outlineLevel="0" collapsed="false">
      <c r="D220" s="5" t="s">
        <v>558</v>
      </c>
      <c r="E220" s="6" t="s">
        <v>559</v>
      </c>
      <c r="F220" s="5" t="s">
        <v>49</v>
      </c>
      <c r="G220" s="6" t="s">
        <v>560</v>
      </c>
      <c r="H220" s="6" t="s">
        <v>13</v>
      </c>
      <c r="I220" s="5" t="s">
        <v>14</v>
      </c>
      <c r="J220" s="7"/>
    </row>
    <row r="221" customFormat="false" ht="30" hidden="false" customHeight="false" outlineLevel="0" collapsed="false">
      <c r="D221" s="5" t="s">
        <v>561</v>
      </c>
      <c r="E221" s="6" t="s">
        <v>562</v>
      </c>
      <c r="F221" s="5" t="s">
        <v>127</v>
      </c>
      <c r="G221" s="6" t="s">
        <v>563</v>
      </c>
      <c r="H221" s="6" t="s">
        <v>13</v>
      </c>
      <c r="I221" s="5" t="s">
        <v>14</v>
      </c>
      <c r="J221" s="7"/>
    </row>
    <row r="222" customFormat="false" ht="30" hidden="false" customHeight="false" outlineLevel="0" collapsed="false">
      <c r="D222" s="5" t="s">
        <v>564</v>
      </c>
      <c r="E222" s="6" t="s">
        <v>562</v>
      </c>
      <c r="F222" s="5" t="s">
        <v>127</v>
      </c>
      <c r="G222" s="6" t="s">
        <v>563</v>
      </c>
      <c r="H222" s="6" t="s">
        <v>13</v>
      </c>
      <c r="I222" s="5" t="s">
        <v>14</v>
      </c>
      <c r="J222" s="7"/>
    </row>
    <row r="223" customFormat="false" ht="30" hidden="false" customHeight="false" outlineLevel="0" collapsed="false">
      <c r="D223" s="5" t="s">
        <v>565</v>
      </c>
      <c r="E223" s="6" t="s">
        <v>566</v>
      </c>
      <c r="F223" s="5" t="s">
        <v>146</v>
      </c>
      <c r="G223" s="6" t="s">
        <v>567</v>
      </c>
      <c r="H223" s="6" t="s">
        <v>13</v>
      </c>
      <c r="I223" s="5" t="s">
        <v>14</v>
      </c>
      <c r="J223" s="7"/>
    </row>
    <row r="224" customFormat="false" ht="30" hidden="false" customHeight="false" outlineLevel="0" collapsed="false">
      <c r="D224" s="5" t="s">
        <v>568</v>
      </c>
      <c r="E224" s="6" t="s">
        <v>569</v>
      </c>
      <c r="F224" s="5" t="s">
        <v>570</v>
      </c>
      <c r="G224" s="6" t="s">
        <v>571</v>
      </c>
      <c r="H224" s="6" t="s">
        <v>13</v>
      </c>
      <c r="I224" s="5" t="s">
        <v>14</v>
      </c>
      <c r="J224" s="7"/>
    </row>
    <row r="225" customFormat="false" ht="30" hidden="false" customHeight="false" outlineLevel="0" collapsed="false">
      <c r="D225" s="5" t="s">
        <v>572</v>
      </c>
      <c r="E225" s="6" t="s">
        <v>573</v>
      </c>
      <c r="F225" s="5" t="s">
        <v>72</v>
      </c>
      <c r="G225" s="6" t="s">
        <v>574</v>
      </c>
      <c r="H225" s="6" t="s">
        <v>13</v>
      </c>
      <c r="I225" s="5" t="s">
        <v>14</v>
      </c>
      <c r="J225" s="7"/>
    </row>
    <row r="226" customFormat="false" ht="30" hidden="false" customHeight="false" outlineLevel="0" collapsed="false">
      <c r="D226" s="5" t="s">
        <v>575</v>
      </c>
      <c r="E226" s="6" t="s">
        <v>576</v>
      </c>
      <c r="F226" s="5" t="s">
        <v>170</v>
      </c>
      <c r="G226" s="6" t="s">
        <v>577</v>
      </c>
      <c r="H226" s="6" t="s">
        <v>13</v>
      </c>
      <c r="I226" s="5" t="s">
        <v>14</v>
      </c>
      <c r="J226" s="7"/>
    </row>
    <row r="227" customFormat="false" ht="30" hidden="false" customHeight="false" outlineLevel="0" collapsed="false">
      <c r="D227" s="5" t="s">
        <v>578</v>
      </c>
      <c r="E227" s="6" t="s">
        <v>579</v>
      </c>
      <c r="F227" s="5" t="s">
        <v>146</v>
      </c>
      <c r="G227" s="6" t="s">
        <v>580</v>
      </c>
      <c r="H227" s="6" t="s">
        <v>13</v>
      </c>
      <c r="I227" s="5" t="s">
        <v>14</v>
      </c>
      <c r="J227" s="7"/>
    </row>
    <row r="228" customFormat="false" ht="30" hidden="false" customHeight="false" outlineLevel="0" collapsed="false">
      <c r="D228" s="5" t="s">
        <v>581</v>
      </c>
      <c r="E228" s="6" t="s">
        <v>582</v>
      </c>
      <c r="F228" s="5" t="s">
        <v>306</v>
      </c>
      <c r="G228" s="6" t="s">
        <v>583</v>
      </c>
      <c r="H228" s="6" t="s">
        <v>13</v>
      </c>
      <c r="I228" s="5" t="s">
        <v>14</v>
      </c>
      <c r="J228" s="7"/>
    </row>
    <row r="229" customFormat="false" ht="30" hidden="false" customHeight="false" outlineLevel="0" collapsed="false">
      <c r="D229" s="5" t="s">
        <v>584</v>
      </c>
      <c r="E229" s="6" t="s">
        <v>582</v>
      </c>
      <c r="F229" s="5" t="s">
        <v>306</v>
      </c>
      <c r="G229" s="6" t="s">
        <v>583</v>
      </c>
      <c r="H229" s="6" t="s">
        <v>13</v>
      </c>
      <c r="I229" s="5" t="s">
        <v>14</v>
      </c>
      <c r="J229" s="7"/>
    </row>
    <row r="230" customFormat="false" ht="30" hidden="false" customHeight="false" outlineLevel="0" collapsed="false">
      <c r="D230" s="5" t="s">
        <v>585</v>
      </c>
      <c r="E230" s="6" t="s">
        <v>586</v>
      </c>
      <c r="F230" s="5" t="s">
        <v>170</v>
      </c>
      <c r="G230" s="6" t="s">
        <v>587</v>
      </c>
      <c r="H230" s="6" t="s">
        <v>13</v>
      </c>
      <c r="I230" s="5" t="s">
        <v>20</v>
      </c>
      <c r="J230" s="7"/>
    </row>
    <row r="231" customFormat="false" ht="30" hidden="false" customHeight="false" outlineLevel="0" collapsed="false">
      <c r="D231" s="5" t="s">
        <v>588</v>
      </c>
      <c r="E231" s="6" t="s">
        <v>589</v>
      </c>
      <c r="F231" s="5" t="s">
        <v>13</v>
      </c>
      <c r="G231" s="6" t="s">
        <v>590</v>
      </c>
      <c r="H231" s="6" t="s">
        <v>13</v>
      </c>
      <c r="I231" s="5" t="s">
        <v>14</v>
      </c>
      <c r="J231" s="7"/>
    </row>
    <row r="232" customFormat="false" ht="30" hidden="false" customHeight="false" outlineLevel="0" collapsed="false">
      <c r="D232" s="5" t="s">
        <v>591</v>
      </c>
      <c r="E232" s="6" t="s">
        <v>592</v>
      </c>
      <c r="F232" s="5" t="s">
        <v>76</v>
      </c>
      <c r="G232" s="6" t="s">
        <v>593</v>
      </c>
      <c r="H232" s="6" t="s">
        <v>13</v>
      </c>
      <c r="I232" s="5" t="s">
        <v>14</v>
      </c>
      <c r="J232" s="7"/>
    </row>
    <row r="233" customFormat="false" ht="30" hidden="false" customHeight="false" outlineLevel="0" collapsed="false">
      <c r="D233" s="5" t="s">
        <v>594</v>
      </c>
      <c r="E233" s="6" t="s">
        <v>595</v>
      </c>
      <c r="F233" s="5" t="s">
        <v>76</v>
      </c>
      <c r="G233" s="6" t="s">
        <v>596</v>
      </c>
      <c r="H233" s="6" t="s">
        <v>13</v>
      </c>
      <c r="I233" s="5" t="s">
        <v>14</v>
      </c>
      <c r="J233" s="7"/>
    </row>
    <row r="234" customFormat="false" ht="30" hidden="false" customHeight="false" outlineLevel="0" collapsed="false">
      <c r="D234" s="5" t="s">
        <v>597</v>
      </c>
      <c r="E234" s="6" t="s">
        <v>598</v>
      </c>
      <c r="F234" s="5" t="s">
        <v>13</v>
      </c>
      <c r="G234" s="6" t="s">
        <v>599</v>
      </c>
      <c r="H234" s="6" t="s">
        <v>13</v>
      </c>
      <c r="I234" s="5" t="s">
        <v>20</v>
      </c>
      <c r="J234" s="7"/>
    </row>
    <row r="235" customFormat="false" ht="30" hidden="false" customHeight="false" outlineLevel="0" collapsed="false">
      <c r="D235" s="5" t="s">
        <v>600</v>
      </c>
      <c r="E235" s="6" t="s">
        <v>601</v>
      </c>
      <c r="F235" s="5" t="s">
        <v>13</v>
      </c>
      <c r="G235" s="6" t="s">
        <v>538</v>
      </c>
      <c r="H235" s="6" t="s">
        <v>13</v>
      </c>
      <c r="I235" s="5" t="s">
        <v>25</v>
      </c>
      <c r="J235" s="7"/>
    </row>
    <row r="236" customFormat="false" ht="30" hidden="false" customHeight="false" outlineLevel="0" collapsed="false">
      <c r="D236" s="5" t="s">
        <v>602</v>
      </c>
      <c r="E236" s="6" t="s">
        <v>603</v>
      </c>
      <c r="F236" s="5" t="s">
        <v>127</v>
      </c>
      <c r="G236" s="6" t="s">
        <v>604</v>
      </c>
      <c r="H236" s="6" t="s">
        <v>13</v>
      </c>
      <c r="I236" s="5" t="s">
        <v>14</v>
      </c>
      <c r="J236" s="7"/>
    </row>
    <row r="237" customFormat="false" ht="30" hidden="false" customHeight="false" outlineLevel="0" collapsed="false">
      <c r="D237" s="5" t="s">
        <v>605</v>
      </c>
      <c r="E237" s="6" t="s">
        <v>606</v>
      </c>
      <c r="F237" s="5" t="s">
        <v>13</v>
      </c>
      <c r="G237" s="6" t="s">
        <v>607</v>
      </c>
      <c r="H237" s="6" t="s">
        <v>13</v>
      </c>
      <c r="I237" s="5" t="s">
        <v>14</v>
      </c>
      <c r="J237" s="7"/>
    </row>
    <row r="238" customFormat="false" ht="30" hidden="false" customHeight="false" outlineLevel="0" collapsed="false">
      <c r="D238" s="5" t="s">
        <v>608</v>
      </c>
      <c r="E238" s="6" t="s">
        <v>606</v>
      </c>
      <c r="F238" s="5" t="s">
        <v>13</v>
      </c>
      <c r="G238" s="6" t="s">
        <v>607</v>
      </c>
      <c r="H238" s="6" t="s">
        <v>13</v>
      </c>
      <c r="I238" s="5" t="s">
        <v>14</v>
      </c>
      <c r="J238" s="7"/>
    </row>
    <row r="239" customFormat="false" ht="30" hidden="false" customHeight="false" outlineLevel="0" collapsed="false">
      <c r="D239" s="5" t="s">
        <v>609</v>
      </c>
      <c r="E239" s="6" t="s">
        <v>610</v>
      </c>
      <c r="F239" s="5" t="s">
        <v>272</v>
      </c>
      <c r="G239" s="6" t="s">
        <v>611</v>
      </c>
      <c r="H239" s="6" t="s">
        <v>13</v>
      </c>
      <c r="I239" s="5" t="s">
        <v>20</v>
      </c>
      <c r="J239" s="7"/>
    </row>
    <row r="240" customFormat="false" ht="30" hidden="false" customHeight="false" outlineLevel="0" collapsed="false">
      <c r="D240" s="5" t="s">
        <v>612</v>
      </c>
      <c r="E240" s="6" t="s">
        <v>613</v>
      </c>
      <c r="F240" s="5" t="s">
        <v>127</v>
      </c>
      <c r="G240" s="6" t="s">
        <v>614</v>
      </c>
      <c r="H240" s="6" t="s">
        <v>13</v>
      </c>
      <c r="I240" s="5" t="s">
        <v>20</v>
      </c>
      <c r="J240" s="7"/>
    </row>
    <row r="241" customFormat="false" ht="30" hidden="false" customHeight="false" outlineLevel="0" collapsed="false">
      <c r="D241" s="5" t="s">
        <v>615</v>
      </c>
      <c r="E241" s="6" t="s">
        <v>613</v>
      </c>
      <c r="F241" s="5" t="s">
        <v>127</v>
      </c>
      <c r="G241" s="6" t="s">
        <v>614</v>
      </c>
      <c r="H241" s="6" t="s">
        <v>13</v>
      </c>
      <c r="I241" s="5" t="s">
        <v>62</v>
      </c>
      <c r="J241" s="7"/>
    </row>
    <row r="242" customFormat="false" ht="30" hidden="false" customHeight="false" outlineLevel="0" collapsed="false">
      <c r="D242" s="5" t="s">
        <v>616</v>
      </c>
      <c r="E242" s="6" t="s">
        <v>617</v>
      </c>
      <c r="F242" s="5" t="s">
        <v>72</v>
      </c>
      <c r="G242" s="6" t="s">
        <v>618</v>
      </c>
      <c r="H242" s="6" t="s">
        <v>13</v>
      </c>
      <c r="I242" s="5" t="s">
        <v>20</v>
      </c>
      <c r="J242" s="7"/>
    </row>
    <row r="243" customFormat="false" ht="30" hidden="false" customHeight="false" outlineLevel="0" collapsed="false">
      <c r="D243" s="5" t="s">
        <v>619</v>
      </c>
      <c r="E243" s="6" t="s">
        <v>617</v>
      </c>
      <c r="F243" s="5" t="s">
        <v>72</v>
      </c>
      <c r="G243" s="6" t="s">
        <v>618</v>
      </c>
      <c r="H243" s="6" t="s">
        <v>13</v>
      </c>
      <c r="I243" s="5" t="s">
        <v>25</v>
      </c>
      <c r="J243" s="7"/>
    </row>
    <row r="244" customFormat="false" ht="30" hidden="false" customHeight="false" outlineLevel="0" collapsed="false">
      <c r="D244" s="5" t="s">
        <v>620</v>
      </c>
      <c r="E244" s="6" t="s">
        <v>621</v>
      </c>
      <c r="F244" s="5" t="s">
        <v>146</v>
      </c>
      <c r="G244" s="6" t="s">
        <v>622</v>
      </c>
      <c r="H244" s="6" t="s">
        <v>13</v>
      </c>
      <c r="I244" s="5" t="s">
        <v>20</v>
      </c>
      <c r="J244" s="7"/>
    </row>
    <row r="245" customFormat="false" ht="30" hidden="false" customHeight="false" outlineLevel="0" collapsed="false">
      <c r="D245" s="5" t="s">
        <v>623</v>
      </c>
      <c r="E245" s="6" t="s">
        <v>621</v>
      </c>
      <c r="F245" s="5" t="s">
        <v>146</v>
      </c>
      <c r="G245" s="6" t="s">
        <v>622</v>
      </c>
      <c r="H245" s="6" t="s">
        <v>13</v>
      </c>
      <c r="I245" s="5" t="s">
        <v>20</v>
      </c>
      <c r="J245" s="7"/>
    </row>
    <row r="246" customFormat="false" ht="30" hidden="false" customHeight="false" outlineLevel="0" collapsed="false">
      <c r="D246" s="5" t="s">
        <v>624</v>
      </c>
      <c r="E246" s="6" t="s">
        <v>625</v>
      </c>
      <c r="F246" s="5" t="s">
        <v>146</v>
      </c>
      <c r="G246" s="6" t="s">
        <v>626</v>
      </c>
      <c r="H246" s="6" t="s">
        <v>13</v>
      </c>
      <c r="I246" s="5" t="s">
        <v>38</v>
      </c>
      <c r="J246" s="7"/>
    </row>
    <row r="247" customFormat="false" ht="30" hidden="false" customHeight="false" outlineLevel="0" collapsed="false">
      <c r="D247" s="5" t="s">
        <v>627</v>
      </c>
      <c r="E247" s="6" t="s">
        <v>628</v>
      </c>
      <c r="F247" s="5" t="s">
        <v>13</v>
      </c>
      <c r="G247" s="6" t="s">
        <v>629</v>
      </c>
      <c r="H247" s="6" t="s">
        <v>13</v>
      </c>
      <c r="I247" s="5" t="s">
        <v>14</v>
      </c>
      <c r="J247" s="7"/>
    </row>
    <row r="248" customFormat="false" ht="30" hidden="false" customHeight="false" outlineLevel="0" collapsed="false">
      <c r="D248" s="5" t="s">
        <v>630</v>
      </c>
      <c r="E248" s="6" t="s">
        <v>628</v>
      </c>
      <c r="F248" s="5" t="s">
        <v>13</v>
      </c>
      <c r="G248" s="6" t="s">
        <v>629</v>
      </c>
      <c r="H248" s="6" t="s">
        <v>13</v>
      </c>
      <c r="I248" s="5" t="s">
        <v>14</v>
      </c>
      <c r="J248" s="7"/>
    </row>
    <row r="249" customFormat="false" ht="30" hidden="false" customHeight="false" outlineLevel="0" collapsed="false">
      <c r="D249" s="5" t="s">
        <v>631</v>
      </c>
      <c r="E249" s="6" t="s">
        <v>632</v>
      </c>
      <c r="F249" s="5" t="s">
        <v>49</v>
      </c>
      <c r="G249" s="6" t="s">
        <v>633</v>
      </c>
      <c r="H249" s="6" t="s">
        <v>13</v>
      </c>
      <c r="I249" s="5" t="s">
        <v>14</v>
      </c>
      <c r="J249" s="7"/>
    </row>
    <row r="250" customFormat="false" ht="30" hidden="false" customHeight="false" outlineLevel="0" collapsed="false">
      <c r="D250" s="5" t="s">
        <v>634</v>
      </c>
      <c r="E250" s="6" t="s">
        <v>632</v>
      </c>
      <c r="F250" s="5" t="s">
        <v>49</v>
      </c>
      <c r="G250" s="6" t="s">
        <v>633</v>
      </c>
      <c r="H250" s="6" t="s">
        <v>13</v>
      </c>
      <c r="I250" s="5" t="s">
        <v>14</v>
      </c>
      <c r="J250" s="7"/>
    </row>
    <row r="251" customFormat="false" ht="30" hidden="false" customHeight="false" outlineLevel="0" collapsed="false">
      <c r="D251" s="5" t="s">
        <v>635</v>
      </c>
      <c r="E251" s="6" t="s">
        <v>636</v>
      </c>
      <c r="F251" s="5" t="s">
        <v>13</v>
      </c>
      <c r="G251" s="6" t="s">
        <v>637</v>
      </c>
      <c r="H251" s="6" t="s">
        <v>13</v>
      </c>
      <c r="I251" s="5" t="s">
        <v>62</v>
      </c>
      <c r="J251" s="7"/>
    </row>
    <row r="252" customFormat="false" ht="30" hidden="false" customHeight="false" outlineLevel="0" collapsed="false">
      <c r="D252" s="5" t="s">
        <v>638</v>
      </c>
      <c r="E252" s="6" t="s">
        <v>639</v>
      </c>
      <c r="F252" s="5" t="s">
        <v>76</v>
      </c>
      <c r="G252" s="6" t="s">
        <v>640</v>
      </c>
      <c r="H252" s="6" t="s">
        <v>13</v>
      </c>
      <c r="I252" s="5" t="s">
        <v>25</v>
      </c>
      <c r="J252" s="7"/>
    </row>
    <row r="253" customFormat="false" ht="30" hidden="false" customHeight="false" outlineLevel="0" collapsed="false">
      <c r="D253" s="5" t="s">
        <v>641</v>
      </c>
      <c r="E253" s="6" t="s">
        <v>642</v>
      </c>
      <c r="F253" s="5" t="s">
        <v>146</v>
      </c>
      <c r="G253" s="6" t="s">
        <v>643</v>
      </c>
      <c r="H253" s="6" t="s">
        <v>13</v>
      </c>
      <c r="I253" s="5" t="s">
        <v>25</v>
      </c>
      <c r="J253" s="7"/>
    </row>
    <row r="254" customFormat="false" ht="30" hidden="false" customHeight="false" outlineLevel="0" collapsed="false">
      <c r="D254" s="5" t="s">
        <v>644</v>
      </c>
      <c r="E254" s="6" t="s">
        <v>645</v>
      </c>
      <c r="F254" s="5" t="s">
        <v>13</v>
      </c>
      <c r="G254" s="6" t="s">
        <v>646</v>
      </c>
      <c r="H254" s="6" t="s">
        <v>13</v>
      </c>
      <c r="I254" s="5" t="s">
        <v>20</v>
      </c>
      <c r="J254" s="7"/>
    </row>
    <row r="255" customFormat="false" ht="30" hidden="false" customHeight="false" outlineLevel="0" collapsed="false">
      <c r="D255" s="5" t="s">
        <v>647</v>
      </c>
      <c r="E255" s="6" t="s">
        <v>648</v>
      </c>
      <c r="F255" s="5" t="s">
        <v>306</v>
      </c>
      <c r="G255" s="6" t="s">
        <v>649</v>
      </c>
      <c r="H255" s="6" t="s">
        <v>13</v>
      </c>
      <c r="I255" s="5" t="s">
        <v>20</v>
      </c>
      <c r="J255" s="7"/>
    </row>
    <row r="256" customFormat="false" ht="30" hidden="false" customHeight="false" outlineLevel="0" collapsed="false">
      <c r="D256" s="5" t="s">
        <v>650</v>
      </c>
      <c r="E256" s="6" t="s">
        <v>651</v>
      </c>
      <c r="F256" s="5" t="s">
        <v>13</v>
      </c>
      <c r="G256" s="6" t="s">
        <v>652</v>
      </c>
      <c r="H256" s="6" t="s">
        <v>13</v>
      </c>
      <c r="I256" s="5" t="s">
        <v>14</v>
      </c>
      <c r="J256" s="7"/>
    </row>
    <row r="257" customFormat="false" ht="30" hidden="false" customHeight="false" outlineLevel="0" collapsed="false">
      <c r="D257" s="5" t="s">
        <v>653</v>
      </c>
      <c r="E257" s="6" t="s">
        <v>651</v>
      </c>
      <c r="F257" s="5" t="s">
        <v>13</v>
      </c>
      <c r="G257" s="6" t="s">
        <v>652</v>
      </c>
      <c r="H257" s="6" t="s">
        <v>13</v>
      </c>
      <c r="I257" s="5" t="s">
        <v>14</v>
      </c>
      <c r="J257" s="7"/>
    </row>
    <row r="258" customFormat="false" ht="30" hidden="false" customHeight="false" outlineLevel="0" collapsed="false">
      <c r="D258" s="5" t="s">
        <v>654</v>
      </c>
      <c r="E258" s="6" t="s">
        <v>655</v>
      </c>
      <c r="F258" s="5" t="s">
        <v>13</v>
      </c>
      <c r="G258" s="6" t="s">
        <v>656</v>
      </c>
      <c r="H258" s="6" t="s">
        <v>13</v>
      </c>
      <c r="I258" s="5" t="s">
        <v>14</v>
      </c>
      <c r="J258" s="7"/>
    </row>
    <row r="259" customFormat="false" ht="30" hidden="false" customHeight="false" outlineLevel="0" collapsed="false">
      <c r="D259" s="5" t="s">
        <v>657</v>
      </c>
      <c r="E259" s="6" t="s">
        <v>658</v>
      </c>
      <c r="F259" s="5" t="s">
        <v>94</v>
      </c>
      <c r="G259" s="6" t="s">
        <v>659</v>
      </c>
      <c r="H259" s="6" t="s">
        <v>13</v>
      </c>
      <c r="I259" s="5" t="s">
        <v>14</v>
      </c>
      <c r="J259" s="7"/>
    </row>
    <row r="260" customFormat="false" ht="30" hidden="false" customHeight="false" outlineLevel="0" collapsed="false">
      <c r="D260" s="5" t="s">
        <v>660</v>
      </c>
      <c r="E260" s="6" t="s">
        <v>658</v>
      </c>
      <c r="F260" s="5" t="s">
        <v>94</v>
      </c>
      <c r="G260" s="6" t="s">
        <v>659</v>
      </c>
      <c r="H260" s="6" t="s">
        <v>13</v>
      </c>
      <c r="I260" s="5" t="s">
        <v>14</v>
      </c>
      <c r="J260" s="7"/>
    </row>
    <row r="261" customFormat="false" ht="30" hidden="false" customHeight="false" outlineLevel="0" collapsed="false">
      <c r="D261" s="5" t="s">
        <v>661</v>
      </c>
      <c r="E261" s="6" t="s">
        <v>662</v>
      </c>
      <c r="F261" s="5" t="s">
        <v>13</v>
      </c>
      <c r="G261" s="6" t="s">
        <v>663</v>
      </c>
      <c r="H261" s="6" t="s">
        <v>13</v>
      </c>
      <c r="I261" s="5" t="s">
        <v>62</v>
      </c>
      <c r="J261" s="7"/>
    </row>
    <row r="262" customFormat="false" ht="30" hidden="false" customHeight="false" outlineLevel="0" collapsed="false">
      <c r="D262" s="5" t="s">
        <v>664</v>
      </c>
      <c r="E262" s="6" t="s">
        <v>665</v>
      </c>
      <c r="F262" s="5" t="s">
        <v>72</v>
      </c>
      <c r="G262" s="6" t="s">
        <v>535</v>
      </c>
      <c r="H262" s="6" t="s">
        <v>13</v>
      </c>
      <c r="I262" s="5" t="s">
        <v>14</v>
      </c>
      <c r="J262" s="7"/>
    </row>
    <row r="263" customFormat="false" ht="30" hidden="false" customHeight="false" outlineLevel="0" collapsed="false">
      <c r="D263" s="5" t="s">
        <v>666</v>
      </c>
      <c r="E263" s="6" t="s">
        <v>667</v>
      </c>
      <c r="F263" s="5" t="s">
        <v>13</v>
      </c>
      <c r="G263" s="6" t="s">
        <v>161</v>
      </c>
      <c r="H263" s="6" t="s">
        <v>13</v>
      </c>
      <c r="I263" s="5" t="s">
        <v>25</v>
      </c>
      <c r="J263" s="7"/>
    </row>
    <row r="264" customFormat="false" ht="30" hidden="false" customHeight="false" outlineLevel="0" collapsed="false">
      <c r="D264" s="5" t="s">
        <v>668</v>
      </c>
      <c r="E264" s="6" t="s">
        <v>669</v>
      </c>
      <c r="F264" s="5" t="s">
        <v>13</v>
      </c>
      <c r="G264" s="6" t="s">
        <v>670</v>
      </c>
      <c r="H264" s="6" t="s">
        <v>13</v>
      </c>
      <c r="I264" s="5" t="s">
        <v>20</v>
      </c>
      <c r="J264" s="7"/>
    </row>
    <row r="265" customFormat="false" ht="30" hidden="false" customHeight="false" outlineLevel="0" collapsed="false">
      <c r="D265" s="5" t="s">
        <v>671</v>
      </c>
      <c r="E265" s="6" t="s">
        <v>672</v>
      </c>
      <c r="F265" s="5" t="s">
        <v>76</v>
      </c>
      <c r="G265" s="6" t="s">
        <v>673</v>
      </c>
      <c r="H265" s="6" t="s">
        <v>13</v>
      </c>
      <c r="I265" s="5" t="s">
        <v>20</v>
      </c>
      <c r="J265" s="7"/>
    </row>
    <row r="266" customFormat="false" ht="30" hidden="false" customHeight="false" outlineLevel="0" collapsed="false">
      <c r="D266" s="5" t="s">
        <v>674</v>
      </c>
      <c r="E266" s="6" t="s">
        <v>672</v>
      </c>
      <c r="F266" s="5" t="s">
        <v>76</v>
      </c>
      <c r="G266" s="6" t="s">
        <v>673</v>
      </c>
      <c r="H266" s="6" t="s">
        <v>13</v>
      </c>
      <c r="I266" s="5" t="s">
        <v>25</v>
      </c>
      <c r="J266" s="7"/>
    </row>
    <row r="267" customFormat="false" ht="30" hidden="false" customHeight="false" outlineLevel="0" collapsed="false">
      <c r="D267" s="5" t="s">
        <v>675</v>
      </c>
      <c r="E267" s="6" t="s">
        <v>676</v>
      </c>
      <c r="F267" s="5" t="s">
        <v>13</v>
      </c>
      <c r="G267" s="6" t="s">
        <v>677</v>
      </c>
      <c r="H267" s="6" t="s">
        <v>13</v>
      </c>
      <c r="I267" s="5" t="s">
        <v>14</v>
      </c>
      <c r="J267" s="7"/>
    </row>
    <row r="268" customFormat="false" ht="30" hidden="false" customHeight="false" outlineLevel="0" collapsed="false">
      <c r="D268" s="5" t="s">
        <v>678</v>
      </c>
      <c r="E268" s="6" t="s">
        <v>676</v>
      </c>
      <c r="F268" s="5" t="s">
        <v>13</v>
      </c>
      <c r="G268" s="6" t="s">
        <v>677</v>
      </c>
      <c r="H268" s="6" t="s">
        <v>13</v>
      </c>
      <c r="I268" s="5" t="s">
        <v>14</v>
      </c>
      <c r="J268" s="7"/>
    </row>
    <row r="269" customFormat="false" ht="30" hidden="false" customHeight="false" outlineLevel="0" collapsed="false">
      <c r="D269" s="5" t="s">
        <v>679</v>
      </c>
      <c r="E269" s="6" t="s">
        <v>680</v>
      </c>
      <c r="F269" s="5" t="s">
        <v>13</v>
      </c>
      <c r="G269" s="6" t="s">
        <v>681</v>
      </c>
      <c r="H269" s="6" t="s">
        <v>13</v>
      </c>
      <c r="I269" s="5" t="s">
        <v>20</v>
      </c>
      <c r="J269" s="7"/>
    </row>
    <row r="270" customFormat="false" ht="30" hidden="false" customHeight="false" outlineLevel="0" collapsed="false">
      <c r="D270" s="5" t="s">
        <v>682</v>
      </c>
      <c r="E270" s="6" t="s">
        <v>680</v>
      </c>
      <c r="F270" s="5" t="s">
        <v>13</v>
      </c>
      <c r="G270" s="6" t="s">
        <v>681</v>
      </c>
      <c r="H270" s="6" t="s">
        <v>13</v>
      </c>
      <c r="I270" s="5" t="s">
        <v>25</v>
      </c>
      <c r="J270" s="7"/>
    </row>
    <row r="271" customFormat="false" ht="30" hidden="false" customHeight="false" outlineLevel="0" collapsed="false">
      <c r="D271" s="5" t="s">
        <v>683</v>
      </c>
      <c r="E271" s="6" t="s">
        <v>684</v>
      </c>
      <c r="F271" s="5" t="s">
        <v>272</v>
      </c>
      <c r="G271" s="6" t="s">
        <v>685</v>
      </c>
      <c r="H271" s="6" t="s">
        <v>13</v>
      </c>
      <c r="I271" s="5" t="s">
        <v>14</v>
      </c>
      <c r="J271" s="7"/>
    </row>
    <row r="272" customFormat="false" ht="30" hidden="false" customHeight="false" outlineLevel="0" collapsed="false">
      <c r="D272" s="5" t="s">
        <v>686</v>
      </c>
      <c r="E272" s="6" t="s">
        <v>687</v>
      </c>
      <c r="F272" s="5" t="s">
        <v>13</v>
      </c>
      <c r="G272" s="6" t="s">
        <v>161</v>
      </c>
      <c r="H272" s="6" t="s">
        <v>13</v>
      </c>
      <c r="I272" s="5" t="s">
        <v>14</v>
      </c>
      <c r="J272" s="7"/>
    </row>
    <row r="273" customFormat="false" ht="30" hidden="false" customHeight="false" outlineLevel="0" collapsed="false">
      <c r="D273" s="5" t="s">
        <v>688</v>
      </c>
      <c r="E273" s="6" t="s">
        <v>689</v>
      </c>
      <c r="F273" s="5" t="s">
        <v>139</v>
      </c>
      <c r="G273" s="6" t="s">
        <v>690</v>
      </c>
      <c r="H273" s="6" t="s">
        <v>13</v>
      </c>
      <c r="I273" s="5" t="s">
        <v>14</v>
      </c>
      <c r="J273" s="7"/>
    </row>
    <row r="274" customFormat="false" ht="30" hidden="false" customHeight="false" outlineLevel="0" collapsed="false">
      <c r="D274" s="5" t="s">
        <v>691</v>
      </c>
      <c r="E274" s="6" t="s">
        <v>692</v>
      </c>
      <c r="F274" s="5" t="s">
        <v>13</v>
      </c>
      <c r="G274" s="6" t="s">
        <v>693</v>
      </c>
      <c r="H274" s="6" t="s">
        <v>13</v>
      </c>
      <c r="I274" s="5" t="s">
        <v>25</v>
      </c>
      <c r="J274" s="7"/>
    </row>
    <row r="275" customFormat="false" ht="30" hidden="false" customHeight="false" outlineLevel="0" collapsed="false">
      <c r="D275" s="5" t="s">
        <v>694</v>
      </c>
      <c r="E275" s="6" t="s">
        <v>695</v>
      </c>
      <c r="F275" s="5" t="s">
        <v>72</v>
      </c>
      <c r="G275" s="6" t="s">
        <v>696</v>
      </c>
      <c r="H275" s="6" t="s">
        <v>13</v>
      </c>
      <c r="I275" s="5" t="s">
        <v>14</v>
      </c>
      <c r="J275" s="7"/>
    </row>
    <row r="276" customFormat="false" ht="30" hidden="false" customHeight="false" outlineLevel="0" collapsed="false">
      <c r="D276" s="5" t="s">
        <v>697</v>
      </c>
      <c r="E276" s="6" t="s">
        <v>698</v>
      </c>
      <c r="F276" s="5" t="s">
        <v>139</v>
      </c>
      <c r="G276" s="6" t="s">
        <v>699</v>
      </c>
      <c r="H276" s="6" t="s">
        <v>13</v>
      </c>
      <c r="I276" s="5" t="s">
        <v>14</v>
      </c>
      <c r="J276" s="7"/>
    </row>
    <row r="277" customFormat="false" ht="30" hidden="false" customHeight="false" outlineLevel="0" collapsed="false">
      <c r="D277" s="5" t="s">
        <v>700</v>
      </c>
      <c r="E277" s="6" t="s">
        <v>701</v>
      </c>
      <c r="F277" s="5" t="s">
        <v>76</v>
      </c>
      <c r="G277" s="6" t="s">
        <v>702</v>
      </c>
      <c r="H277" s="6" t="s">
        <v>13</v>
      </c>
      <c r="I277" s="5" t="s">
        <v>14</v>
      </c>
      <c r="J277" s="7"/>
    </row>
    <row r="278" customFormat="false" ht="30" hidden="false" customHeight="false" outlineLevel="0" collapsed="false">
      <c r="D278" s="5" t="s">
        <v>703</v>
      </c>
      <c r="E278" s="6" t="s">
        <v>704</v>
      </c>
      <c r="F278" s="5" t="s">
        <v>13</v>
      </c>
      <c r="G278" s="6" t="s">
        <v>705</v>
      </c>
      <c r="H278" s="6" t="s">
        <v>13</v>
      </c>
      <c r="I278" s="5" t="s">
        <v>14</v>
      </c>
      <c r="J278" s="7"/>
    </row>
    <row r="279" customFormat="false" ht="30" hidden="false" customHeight="false" outlineLevel="0" collapsed="false">
      <c r="D279" s="5" t="s">
        <v>706</v>
      </c>
      <c r="E279" s="6" t="s">
        <v>704</v>
      </c>
      <c r="F279" s="5" t="s">
        <v>13</v>
      </c>
      <c r="G279" s="6" t="s">
        <v>705</v>
      </c>
      <c r="H279" s="6" t="s">
        <v>13</v>
      </c>
      <c r="I279" s="5" t="s">
        <v>14</v>
      </c>
      <c r="J279" s="7"/>
    </row>
    <row r="280" customFormat="false" ht="30" hidden="false" customHeight="false" outlineLevel="0" collapsed="false">
      <c r="D280" s="5" t="s">
        <v>707</v>
      </c>
      <c r="E280" s="6" t="s">
        <v>708</v>
      </c>
      <c r="F280" s="5" t="s">
        <v>139</v>
      </c>
      <c r="G280" s="6" t="s">
        <v>709</v>
      </c>
      <c r="H280" s="6" t="s">
        <v>13</v>
      </c>
      <c r="I280" s="5" t="s">
        <v>25</v>
      </c>
      <c r="J280" s="7"/>
    </row>
    <row r="281" customFormat="false" ht="30" hidden="false" customHeight="false" outlineLevel="0" collapsed="false">
      <c r="D281" s="5" t="s">
        <v>710</v>
      </c>
      <c r="E281" s="6" t="s">
        <v>711</v>
      </c>
      <c r="F281" s="5" t="s">
        <v>127</v>
      </c>
      <c r="G281" s="6" t="s">
        <v>266</v>
      </c>
      <c r="H281" s="6" t="s">
        <v>13</v>
      </c>
      <c r="I281" s="5" t="s">
        <v>25</v>
      </c>
      <c r="J281" s="7"/>
    </row>
    <row r="282" customFormat="false" ht="30" hidden="false" customHeight="false" outlineLevel="0" collapsed="false">
      <c r="D282" s="5" t="s">
        <v>712</v>
      </c>
      <c r="E282" s="6" t="s">
        <v>713</v>
      </c>
      <c r="F282" s="5" t="s">
        <v>13</v>
      </c>
      <c r="G282" s="6" t="s">
        <v>714</v>
      </c>
      <c r="H282" s="6" t="s">
        <v>13</v>
      </c>
      <c r="I282" s="5" t="s">
        <v>14</v>
      </c>
      <c r="J282" s="7"/>
    </row>
    <row r="283" customFormat="false" ht="30" hidden="false" customHeight="false" outlineLevel="0" collapsed="false">
      <c r="D283" s="5" t="s">
        <v>715</v>
      </c>
      <c r="E283" s="6" t="s">
        <v>716</v>
      </c>
      <c r="F283" s="5" t="s">
        <v>13</v>
      </c>
      <c r="G283" s="6" t="s">
        <v>717</v>
      </c>
      <c r="H283" s="6" t="s">
        <v>13</v>
      </c>
      <c r="I283" s="5" t="s">
        <v>25</v>
      </c>
      <c r="J283" s="7"/>
    </row>
    <row r="284" customFormat="false" ht="30" hidden="false" customHeight="false" outlineLevel="0" collapsed="false">
      <c r="D284" s="5" t="s">
        <v>718</v>
      </c>
      <c r="E284" s="6" t="s">
        <v>719</v>
      </c>
      <c r="F284" s="5" t="s">
        <v>13</v>
      </c>
      <c r="G284" s="6" t="s">
        <v>720</v>
      </c>
      <c r="H284" s="6" t="s">
        <v>13</v>
      </c>
      <c r="I284" s="5" t="s">
        <v>14</v>
      </c>
      <c r="J284" s="7"/>
    </row>
    <row r="285" customFormat="false" ht="30" hidden="false" customHeight="false" outlineLevel="0" collapsed="false">
      <c r="D285" s="5" t="s">
        <v>721</v>
      </c>
      <c r="E285" s="6" t="s">
        <v>719</v>
      </c>
      <c r="F285" s="5" t="s">
        <v>13</v>
      </c>
      <c r="G285" s="6" t="s">
        <v>720</v>
      </c>
      <c r="H285" s="6" t="s">
        <v>13</v>
      </c>
      <c r="I285" s="5" t="s">
        <v>14</v>
      </c>
      <c r="J285" s="7"/>
    </row>
    <row r="286" customFormat="false" ht="30" hidden="false" customHeight="false" outlineLevel="0" collapsed="false">
      <c r="D286" s="5" t="s">
        <v>722</v>
      </c>
      <c r="E286" s="6" t="s">
        <v>723</v>
      </c>
      <c r="F286" s="5" t="s">
        <v>127</v>
      </c>
      <c r="G286" s="6" t="s">
        <v>724</v>
      </c>
      <c r="H286" s="6" t="s">
        <v>13</v>
      </c>
      <c r="I286" s="5" t="s">
        <v>14</v>
      </c>
      <c r="J286" s="7"/>
    </row>
    <row r="287" customFormat="false" ht="30" hidden="false" customHeight="false" outlineLevel="0" collapsed="false">
      <c r="D287" s="5" t="s">
        <v>725</v>
      </c>
      <c r="E287" s="6" t="s">
        <v>726</v>
      </c>
      <c r="F287" s="5" t="s">
        <v>727</v>
      </c>
      <c r="G287" s="6" t="s">
        <v>728</v>
      </c>
      <c r="H287" s="6" t="s">
        <v>13</v>
      </c>
      <c r="I287" s="5" t="s">
        <v>14</v>
      </c>
      <c r="J287" s="7"/>
    </row>
    <row r="288" customFormat="false" ht="30" hidden="false" customHeight="false" outlineLevel="0" collapsed="false">
      <c r="D288" s="5" t="s">
        <v>729</v>
      </c>
      <c r="E288" s="6" t="s">
        <v>730</v>
      </c>
      <c r="F288" s="5" t="s">
        <v>76</v>
      </c>
      <c r="G288" s="6" t="s">
        <v>731</v>
      </c>
      <c r="H288" s="6" t="s">
        <v>13</v>
      </c>
      <c r="I288" s="5" t="s">
        <v>14</v>
      </c>
      <c r="J288" s="7"/>
    </row>
    <row r="289" customFormat="false" ht="30" hidden="false" customHeight="false" outlineLevel="0" collapsed="false">
      <c r="D289" s="5" t="s">
        <v>732</v>
      </c>
      <c r="E289" s="6" t="s">
        <v>730</v>
      </c>
      <c r="F289" s="5" t="s">
        <v>76</v>
      </c>
      <c r="G289" s="6" t="s">
        <v>731</v>
      </c>
      <c r="H289" s="6" t="s">
        <v>13</v>
      </c>
      <c r="I289" s="5" t="s">
        <v>14</v>
      </c>
      <c r="J289" s="7"/>
    </row>
    <row r="290" customFormat="false" ht="30" hidden="false" customHeight="false" outlineLevel="0" collapsed="false">
      <c r="D290" s="5" t="s">
        <v>733</v>
      </c>
      <c r="E290" s="6" t="s">
        <v>734</v>
      </c>
      <c r="F290" s="5" t="s">
        <v>13</v>
      </c>
      <c r="G290" s="6" t="s">
        <v>735</v>
      </c>
      <c r="H290" s="6" t="s">
        <v>13</v>
      </c>
      <c r="I290" s="5" t="s">
        <v>14</v>
      </c>
      <c r="J290" s="7"/>
    </row>
    <row r="291" customFormat="false" ht="30" hidden="false" customHeight="false" outlineLevel="0" collapsed="false">
      <c r="D291" s="5" t="s">
        <v>736</v>
      </c>
      <c r="E291" s="6" t="s">
        <v>734</v>
      </c>
      <c r="F291" s="5" t="s">
        <v>13</v>
      </c>
      <c r="G291" s="6" t="s">
        <v>735</v>
      </c>
      <c r="H291" s="6" t="s">
        <v>13</v>
      </c>
      <c r="I291" s="5" t="s">
        <v>14</v>
      </c>
      <c r="J291" s="7"/>
    </row>
    <row r="292" customFormat="false" ht="30" hidden="false" customHeight="false" outlineLevel="0" collapsed="false">
      <c r="D292" s="5" t="s">
        <v>737</v>
      </c>
      <c r="E292" s="6" t="s">
        <v>738</v>
      </c>
      <c r="F292" s="5" t="s">
        <v>76</v>
      </c>
      <c r="G292" s="6" t="s">
        <v>739</v>
      </c>
      <c r="H292" s="6" t="s">
        <v>13</v>
      </c>
      <c r="I292" s="5" t="s">
        <v>14</v>
      </c>
      <c r="J292" s="7"/>
    </row>
    <row r="293" customFormat="false" ht="30" hidden="false" customHeight="false" outlineLevel="0" collapsed="false">
      <c r="D293" s="5" t="s">
        <v>740</v>
      </c>
      <c r="E293" s="6" t="s">
        <v>741</v>
      </c>
      <c r="F293" s="5" t="s">
        <v>170</v>
      </c>
      <c r="G293" s="6" t="s">
        <v>742</v>
      </c>
      <c r="H293" s="6" t="s">
        <v>13</v>
      </c>
      <c r="I293" s="5" t="s">
        <v>14</v>
      </c>
      <c r="J293" s="7"/>
    </row>
    <row r="294" customFormat="false" ht="30" hidden="false" customHeight="false" outlineLevel="0" collapsed="false">
      <c r="D294" s="5" t="s">
        <v>743</v>
      </c>
      <c r="E294" s="6" t="s">
        <v>744</v>
      </c>
      <c r="F294" s="5" t="s">
        <v>127</v>
      </c>
      <c r="G294" s="6" t="s">
        <v>745</v>
      </c>
      <c r="H294" s="6" t="s">
        <v>13</v>
      </c>
      <c r="I294" s="5" t="s">
        <v>14</v>
      </c>
      <c r="J294" s="7"/>
    </row>
    <row r="295" customFormat="false" ht="30" hidden="false" customHeight="false" outlineLevel="0" collapsed="false">
      <c r="D295" s="5" t="s">
        <v>746</v>
      </c>
      <c r="E295" s="6" t="s">
        <v>744</v>
      </c>
      <c r="F295" s="5" t="s">
        <v>127</v>
      </c>
      <c r="G295" s="6" t="s">
        <v>745</v>
      </c>
      <c r="H295" s="6" t="s">
        <v>13</v>
      </c>
      <c r="I295" s="5" t="s">
        <v>14</v>
      </c>
      <c r="J295" s="7"/>
    </row>
    <row r="296" customFormat="false" ht="30" hidden="false" customHeight="false" outlineLevel="0" collapsed="false">
      <c r="D296" s="5" t="s">
        <v>747</v>
      </c>
      <c r="E296" s="6" t="s">
        <v>748</v>
      </c>
      <c r="F296" s="5" t="s">
        <v>146</v>
      </c>
      <c r="G296" s="6" t="s">
        <v>749</v>
      </c>
      <c r="H296" s="6" t="s">
        <v>13</v>
      </c>
      <c r="I296" s="5" t="s">
        <v>14</v>
      </c>
      <c r="J296" s="7"/>
    </row>
    <row r="297" customFormat="false" ht="30" hidden="false" customHeight="false" outlineLevel="0" collapsed="false">
      <c r="D297" s="5" t="s">
        <v>750</v>
      </c>
      <c r="E297" s="6" t="s">
        <v>751</v>
      </c>
      <c r="F297" s="5" t="s">
        <v>752</v>
      </c>
      <c r="G297" s="6" t="s">
        <v>753</v>
      </c>
      <c r="H297" s="6" t="s">
        <v>13</v>
      </c>
      <c r="I297" s="5" t="s">
        <v>14</v>
      </c>
      <c r="J297" s="7"/>
    </row>
    <row r="298" customFormat="false" ht="30" hidden="false" customHeight="false" outlineLevel="0" collapsed="false">
      <c r="D298" s="5" t="s">
        <v>754</v>
      </c>
      <c r="E298" s="6" t="s">
        <v>751</v>
      </c>
      <c r="F298" s="5" t="s">
        <v>752</v>
      </c>
      <c r="G298" s="6" t="s">
        <v>753</v>
      </c>
      <c r="H298" s="6" t="s">
        <v>13</v>
      </c>
      <c r="I298" s="5" t="s">
        <v>14</v>
      </c>
      <c r="J298" s="7"/>
    </row>
    <row r="299" customFormat="false" ht="30" hidden="false" customHeight="false" outlineLevel="0" collapsed="false">
      <c r="D299" s="5" t="s">
        <v>755</v>
      </c>
      <c r="E299" s="6" t="s">
        <v>756</v>
      </c>
      <c r="F299" s="5" t="s">
        <v>127</v>
      </c>
      <c r="G299" s="6" t="s">
        <v>724</v>
      </c>
      <c r="H299" s="6" t="s">
        <v>13</v>
      </c>
      <c r="I299" s="5" t="s">
        <v>14</v>
      </c>
      <c r="J299" s="7"/>
    </row>
    <row r="300" customFormat="false" ht="30" hidden="false" customHeight="false" outlineLevel="0" collapsed="false">
      <c r="D300" s="5" t="s">
        <v>757</v>
      </c>
      <c r="E300" s="6" t="s">
        <v>756</v>
      </c>
      <c r="F300" s="5" t="s">
        <v>127</v>
      </c>
      <c r="G300" s="6" t="s">
        <v>724</v>
      </c>
      <c r="H300" s="6" t="s">
        <v>13</v>
      </c>
      <c r="I300" s="5" t="s">
        <v>14</v>
      </c>
      <c r="J300" s="7"/>
    </row>
    <row r="301" customFormat="false" ht="30" hidden="false" customHeight="false" outlineLevel="0" collapsed="false">
      <c r="D301" s="5" t="s">
        <v>758</v>
      </c>
      <c r="E301" s="6" t="s">
        <v>759</v>
      </c>
      <c r="F301" s="5" t="s">
        <v>760</v>
      </c>
      <c r="G301" s="6" t="s">
        <v>761</v>
      </c>
      <c r="H301" s="6" t="s">
        <v>13</v>
      </c>
      <c r="I301" s="5" t="s">
        <v>14</v>
      </c>
      <c r="J301" s="7"/>
    </row>
    <row r="302" customFormat="false" ht="30" hidden="false" customHeight="false" outlineLevel="0" collapsed="false">
      <c r="D302" s="5" t="s">
        <v>762</v>
      </c>
      <c r="E302" s="6" t="s">
        <v>759</v>
      </c>
      <c r="F302" s="5" t="s">
        <v>760</v>
      </c>
      <c r="G302" s="6" t="s">
        <v>761</v>
      </c>
      <c r="H302" s="6" t="s">
        <v>13</v>
      </c>
      <c r="I302" s="5" t="s">
        <v>14</v>
      </c>
      <c r="J302" s="7"/>
    </row>
    <row r="303" customFormat="false" ht="30" hidden="false" customHeight="false" outlineLevel="0" collapsed="false">
      <c r="D303" s="5" t="s">
        <v>763</v>
      </c>
      <c r="E303" s="6" t="s">
        <v>764</v>
      </c>
      <c r="F303" s="5" t="s">
        <v>49</v>
      </c>
      <c r="G303" s="6" t="s">
        <v>765</v>
      </c>
      <c r="H303" s="6" t="s">
        <v>13</v>
      </c>
      <c r="I303" s="5" t="s">
        <v>14</v>
      </c>
      <c r="J303" s="7"/>
    </row>
    <row r="304" customFormat="false" ht="30" hidden="false" customHeight="false" outlineLevel="0" collapsed="false">
      <c r="D304" s="5" t="s">
        <v>766</v>
      </c>
      <c r="E304" s="6" t="s">
        <v>767</v>
      </c>
      <c r="F304" s="5" t="s">
        <v>49</v>
      </c>
      <c r="G304" s="6" t="s">
        <v>765</v>
      </c>
      <c r="H304" s="6" t="s">
        <v>13</v>
      </c>
      <c r="I304" s="5" t="s">
        <v>14</v>
      </c>
      <c r="J304" s="7"/>
    </row>
    <row r="305" customFormat="false" ht="30" hidden="false" customHeight="false" outlineLevel="0" collapsed="false">
      <c r="D305" s="5" t="s">
        <v>768</v>
      </c>
      <c r="E305" s="6" t="s">
        <v>767</v>
      </c>
      <c r="F305" s="5" t="s">
        <v>49</v>
      </c>
      <c r="G305" s="6" t="s">
        <v>765</v>
      </c>
      <c r="H305" s="6" t="s">
        <v>13</v>
      </c>
      <c r="I305" s="5" t="s">
        <v>14</v>
      </c>
      <c r="J305" s="7"/>
    </row>
    <row r="306" customFormat="false" ht="30" hidden="false" customHeight="false" outlineLevel="0" collapsed="false">
      <c r="D306" s="5" t="s">
        <v>769</v>
      </c>
      <c r="E306" s="6" t="s">
        <v>770</v>
      </c>
      <c r="F306" s="5" t="s">
        <v>72</v>
      </c>
      <c r="G306" s="6" t="s">
        <v>771</v>
      </c>
      <c r="H306" s="6" t="s">
        <v>13</v>
      </c>
      <c r="I306" s="5" t="s">
        <v>14</v>
      </c>
      <c r="J306" s="7"/>
    </row>
    <row r="307" customFormat="false" ht="30" hidden="false" customHeight="false" outlineLevel="0" collapsed="false">
      <c r="D307" s="5" t="s">
        <v>772</v>
      </c>
      <c r="E307" s="6" t="s">
        <v>770</v>
      </c>
      <c r="F307" s="5" t="s">
        <v>72</v>
      </c>
      <c r="G307" s="6" t="s">
        <v>771</v>
      </c>
      <c r="H307" s="6" t="s">
        <v>13</v>
      </c>
      <c r="I307" s="5" t="s">
        <v>14</v>
      </c>
      <c r="J307" s="7"/>
    </row>
    <row r="308" customFormat="false" ht="30" hidden="false" customHeight="false" outlineLevel="0" collapsed="false">
      <c r="D308" s="5" t="s">
        <v>773</v>
      </c>
      <c r="E308" s="6" t="s">
        <v>774</v>
      </c>
      <c r="F308" s="5" t="s">
        <v>49</v>
      </c>
      <c r="G308" s="6" t="s">
        <v>775</v>
      </c>
      <c r="H308" s="6" t="s">
        <v>13</v>
      </c>
      <c r="I308" s="5" t="s">
        <v>14</v>
      </c>
      <c r="J308" s="7"/>
    </row>
    <row r="309" customFormat="false" ht="30" hidden="false" customHeight="false" outlineLevel="0" collapsed="false">
      <c r="D309" s="5" t="s">
        <v>776</v>
      </c>
      <c r="E309" s="6" t="s">
        <v>774</v>
      </c>
      <c r="F309" s="5" t="s">
        <v>49</v>
      </c>
      <c r="G309" s="6" t="s">
        <v>775</v>
      </c>
      <c r="H309" s="6" t="s">
        <v>13</v>
      </c>
      <c r="I309" s="5" t="s">
        <v>14</v>
      </c>
      <c r="J309" s="7"/>
    </row>
    <row r="310" customFormat="false" ht="30" hidden="false" customHeight="false" outlineLevel="0" collapsed="false">
      <c r="D310" s="5" t="s">
        <v>777</v>
      </c>
      <c r="E310" s="6" t="s">
        <v>778</v>
      </c>
      <c r="F310" s="5" t="s">
        <v>13</v>
      </c>
      <c r="G310" s="6" t="s">
        <v>779</v>
      </c>
      <c r="H310" s="6" t="s">
        <v>13</v>
      </c>
      <c r="I310" s="5" t="s">
        <v>14</v>
      </c>
      <c r="J310" s="7"/>
    </row>
    <row r="311" customFormat="false" ht="30" hidden="false" customHeight="false" outlineLevel="0" collapsed="false">
      <c r="D311" s="5" t="s">
        <v>780</v>
      </c>
      <c r="E311" s="6" t="s">
        <v>781</v>
      </c>
      <c r="F311" s="5" t="s">
        <v>272</v>
      </c>
      <c r="G311" s="6" t="s">
        <v>782</v>
      </c>
      <c r="H311" s="6" t="s">
        <v>13</v>
      </c>
      <c r="I311" s="5" t="s">
        <v>14</v>
      </c>
      <c r="J311" s="7"/>
    </row>
    <row r="312" customFormat="false" ht="30" hidden="false" customHeight="false" outlineLevel="0" collapsed="false">
      <c r="D312" s="5" t="s">
        <v>783</v>
      </c>
      <c r="E312" s="6" t="s">
        <v>784</v>
      </c>
      <c r="F312" s="5" t="s">
        <v>752</v>
      </c>
      <c r="G312" s="6" t="s">
        <v>785</v>
      </c>
      <c r="H312" s="6" t="s">
        <v>13</v>
      </c>
      <c r="I312" s="5" t="s">
        <v>14</v>
      </c>
      <c r="J312" s="7"/>
    </row>
    <row r="313" customFormat="false" ht="30" hidden="false" customHeight="false" outlineLevel="0" collapsed="false">
      <c r="D313" s="5" t="s">
        <v>786</v>
      </c>
      <c r="E313" s="6" t="s">
        <v>787</v>
      </c>
      <c r="F313" s="5" t="s">
        <v>146</v>
      </c>
      <c r="G313" s="6" t="s">
        <v>788</v>
      </c>
      <c r="H313" s="6" t="s">
        <v>13</v>
      </c>
      <c r="I313" s="5" t="s">
        <v>14</v>
      </c>
      <c r="J313" s="7"/>
    </row>
    <row r="314" customFormat="false" ht="30" hidden="false" customHeight="false" outlineLevel="0" collapsed="false">
      <c r="D314" s="5" t="s">
        <v>789</v>
      </c>
      <c r="E314" s="6" t="s">
        <v>790</v>
      </c>
      <c r="F314" s="5" t="s">
        <v>49</v>
      </c>
      <c r="G314" s="6" t="s">
        <v>791</v>
      </c>
      <c r="H314" s="6" t="s">
        <v>13</v>
      </c>
      <c r="I314" s="5" t="s">
        <v>14</v>
      </c>
      <c r="J314" s="7"/>
    </row>
    <row r="315" customFormat="false" ht="30" hidden="false" customHeight="false" outlineLevel="0" collapsed="false">
      <c r="D315" s="5" t="s">
        <v>792</v>
      </c>
      <c r="E315" s="6" t="s">
        <v>793</v>
      </c>
      <c r="F315" s="5" t="s">
        <v>146</v>
      </c>
      <c r="G315" s="6" t="s">
        <v>794</v>
      </c>
      <c r="H315" s="6" t="s">
        <v>13</v>
      </c>
      <c r="I315" s="5" t="s">
        <v>14</v>
      </c>
      <c r="J315" s="7"/>
    </row>
    <row r="316" customFormat="false" ht="30" hidden="false" customHeight="false" outlineLevel="0" collapsed="false">
      <c r="D316" s="5" t="s">
        <v>795</v>
      </c>
      <c r="E316" s="6" t="s">
        <v>793</v>
      </c>
      <c r="F316" s="5" t="s">
        <v>146</v>
      </c>
      <c r="G316" s="6" t="s">
        <v>794</v>
      </c>
      <c r="H316" s="6" t="s">
        <v>13</v>
      </c>
      <c r="I316" s="5" t="s">
        <v>14</v>
      </c>
      <c r="J316" s="7"/>
    </row>
    <row r="317" customFormat="false" ht="30" hidden="false" customHeight="false" outlineLevel="0" collapsed="false">
      <c r="D317" s="5" t="s">
        <v>796</v>
      </c>
      <c r="E317" s="6" t="s">
        <v>797</v>
      </c>
      <c r="F317" s="5" t="s">
        <v>170</v>
      </c>
      <c r="G317" s="6" t="s">
        <v>798</v>
      </c>
      <c r="H317" s="6" t="s">
        <v>13</v>
      </c>
      <c r="I317" s="5" t="s">
        <v>14</v>
      </c>
      <c r="J317" s="7"/>
    </row>
    <row r="318" customFormat="false" ht="30" hidden="false" customHeight="false" outlineLevel="0" collapsed="false">
      <c r="D318" s="5" t="s">
        <v>799</v>
      </c>
      <c r="E318" s="6" t="s">
        <v>800</v>
      </c>
      <c r="F318" s="5" t="s">
        <v>272</v>
      </c>
      <c r="G318" s="6" t="s">
        <v>801</v>
      </c>
      <c r="H318" s="6" t="s">
        <v>13</v>
      </c>
      <c r="I318" s="5" t="s">
        <v>14</v>
      </c>
      <c r="J318" s="7"/>
    </row>
    <row r="319" customFormat="false" ht="30" hidden="false" customHeight="false" outlineLevel="0" collapsed="false">
      <c r="D319" s="5" t="s">
        <v>802</v>
      </c>
      <c r="E319" s="6" t="s">
        <v>800</v>
      </c>
      <c r="F319" s="5" t="s">
        <v>272</v>
      </c>
      <c r="G319" s="6" t="s">
        <v>801</v>
      </c>
      <c r="H319" s="6" t="s">
        <v>13</v>
      </c>
      <c r="I319" s="5" t="s">
        <v>14</v>
      </c>
      <c r="J319" s="7"/>
    </row>
    <row r="320" customFormat="false" ht="30" hidden="false" customHeight="false" outlineLevel="0" collapsed="false">
      <c r="D320" s="5" t="s">
        <v>803</v>
      </c>
      <c r="E320" s="6" t="s">
        <v>804</v>
      </c>
      <c r="F320" s="5" t="s">
        <v>82</v>
      </c>
      <c r="G320" s="6" t="s">
        <v>805</v>
      </c>
      <c r="H320" s="6" t="s">
        <v>13</v>
      </c>
      <c r="I320" s="5" t="s">
        <v>14</v>
      </c>
      <c r="J320" s="7"/>
    </row>
    <row r="321" customFormat="false" ht="30" hidden="false" customHeight="false" outlineLevel="0" collapsed="false">
      <c r="D321" s="5" t="s">
        <v>806</v>
      </c>
      <c r="E321" s="6" t="s">
        <v>804</v>
      </c>
      <c r="F321" s="5" t="s">
        <v>82</v>
      </c>
      <c r="G321" s="6" t="s">
        <v>805</v>
      </c>
      <c r="H321" s="6" t="s">
        <v>13</v>
      </c>
      <c r="I321" s="5" t="s">
        <v>14</v>
      </c>
      <c r="J321" s="7"/>
    </row>
    <row r="322" customFormat="false" ht="30" hidden="false" customHeight="false" outlineLevel="0" collapsed="false">
      <c r="D322" s="5" t="s">
        <v>807</v>
      </c>
      <c r="E322" s="6" t="s">
        <v>808</v>
      </c>
      <c r="F322" s="5" t="s">
        <v>13</v>
      </c>
      <c r="G322" s="6" t="s">
        <v>809</v>
      </c>
      <c r="H322" s="6" t="s">
        <v>13</v>
      </c>
      <c r="I322" s="5" t="s">
        <v>14</v>
      </c>
      <c r="J322" s="7"/>
    </row>
    <row r="323" customFormat="false" ht="30" hidden="false" customHeight="false" outlineLevel="0" collapsed="false">
      <c r="D323" s="5" t="s">
        <v>810</v>
      </c>
      <c r="E323" s="6" t="s">
        <v>811</v>
      </c>
      <c r="F323" s="5" t="s">
        <v>76</v>
      </c>
      <c r="G323" s="6" t="s">
        <v>812</v>
      </c>
      <c r="H323" s="6" t="s">
        <v>13</v>
      </c>
      <c r="I323" s="5" t="s">
        <v>14</v>
      </c>
      <c r="J323" s="7"/>
    </row>
    <row r="324" customFormat="false" ht="30" hidden="false" customHeight="false" outlineLevel="0" collapsed="false">
      <c r="D324" s="5" t="s">
        <v>813</v>
      </c>
      <c r="E324" s="6" t="s">
        <v>814</v>
      </c>
      <c r="F324" s="5" t="s">
        <v>272</v>
      </c>
      <c r="G324" s="6" t="s">
        <v>815</v>
      </c>
      <c r="H324" s="6" t="s">
        <v>13</v>
      </c>
      <c r="I324" s="5" t="s">
        <v>14</v>
      </c>
      <c r="J324" s="7"/>
    </row>
    <row r="325" customFormat="false" ht="30" hidden="false" customHeight="false" outlineLevel="0" collapsed="false">
      <c r="D325" s="5" t="s">
        <v>816</v>
      </c>
      <c r="E325" s="6" t="s">
        <v>817</v>
      </c>
      <c r="F325" s="5" t="s">
        <v>146</v>
      </c>
      <c r="G325" s="6" t="s">
        <v>818</v>
      </c>
      <c r="H325" s="6" t="s">
        <v>13</v>
      </c>
      <c r="I325" s="5" t="s">
        <v>14</v>
      </c>
      <c r="J325" s="7"/>
    </row>
    <row r="326" customFormat="false" ht="30" hidden="false" customHeight="false" outlineLevel="0" collapsed="false">
      <c r="D326" s="5" t="s">
        <v>819</v>
      </c>
      <c r="E326" s="6" t="s">
        <v>820</v>
      </c>
      <c r="F326" s="5" t="s">
        <v>306</v>
      </c>
      <c r="G326" s="6" t="s">
        <v>821</v>
      </c>
      <c r="H326" s="6" t="s">
        <v>13</v>
      </c>
      <c r="I326" s="5" t="s">
        <v>14</v>
      </c>
      <c r="J326" s="7"/>
    </row>
    <row r="327" customFormat="false" ht="30" hidden="false" customHeight="false" outlineLevel="0" collapsed="false">
      <c r="D327" s="5" t="s">
        <v>822</v>
      </c>
      <c r="E327" s="6" t="s">
        <v>820</v>
      </c>
      <c r="F327" s="5" t="s">
        <v>306</v>
      </c>
      <c r="G327" s="6" t="s">
        <v>821</v>
      </c>
      <c r="H327" s="6" t="s">
        <v>13</v>
      </c>
      <c r="I327" s="5" t="s">
        <v>14</v>
      </c>
      <c r="J327" s="7"/>
    </row>
    <row r="328" customFormat="false" ht="30" hidden="false" customHeight="false" outlineLevel="0" collapsed="false">
      <c r="D328" s="5" t="s">
        <v>823</v>
      </c>
      <c r="E328" s="6" t="s">
        <v>824</v>
      </c>
      <c r="F328" s="5" t="s">
        <v>146</v>
      </c>
      <c r="G328" s="6" t="s">
        <v>825</v>
      </c>
      <c r="H328" s="6" t="s">
        <v>13</v>
      </c>
      <c r="I328" s="5" t="s">
        <v>14</v>
      </c>
      <c r="J328" s="7"/>
    </row>
    <row r="329" customFormat="false" ht="30" hidden="false" customHeight="false" outlineLevel="0" collapsed="false">
      <c r="D329" s="5" t="s">
        <v>826</v>
      </c>
      <c r="E329" s="6" t="s">
        <v>827</v>
      </c>
      <c r="F329" s="5" t="s">
        <v>828</v>
      </c>
      <c r="G329" s="6" t="s">
        <v>829</v>
      </c>
      <c r="H329" s="6" t="s">
        <v>13</v>
      </c>
      <c r="I329" s="5" t="s">
        <v>14</v>
      </c>
      <c r="J329" s="7"/>
    </row>
    <row r="330" customFormat="false" ht="30" hidden="false" customHeight="false" outlineLevel="0" collapsed="false">
      <c r="D330" s="5" t="s">
        <v>830</v>
      </c>
      <c r="E330" s="6" t="s">
        <v>831</v>
      </c>
      <c r="F330" s="5" t="s">
        <v>306</v>
      </c>
      <c r="G330" s="6" t="s">
        <v>821</v>
      </c>
      <c r="H330" s="6" t="s">
        <v>13</v>
      </c>
      <c r="I330" s="5" t="s">
        <v>14</v>
      </c>
      <c r="J330" s="7"/>
    </row>
    <row r="331" customFormat="false" ht="30" hidden="false" customHeight="false" outlineLevel="0" collapsed="false">
      <c r="D331" s="5" t="s">
        <v>832</v>
      </c>
      <c r="E331" s="6" t="s">
        <v>833</v>
      </c>
      <c r="F331" s="5" t="s">
        <v>76</v>
      </c>
      <c r="G331" s="6" t="s">
        <v>834</v>
      </c>
      <c r="H331" s="6" t="s">
        <v>13</v>
      </c>
      <c r="I331" s="5" t="s">
        <v>14</v>
      </c>
      <c r="J331" s="7"/>
    </row>
    <row r="332" customFormat="false" ht="30" hidden="false" customHeight="false" outlineLevel="0" collapsed="false">
      <c r="D332" s="5" t="s">
        <v>835</v>
      </c>
      <c r="E332" s="6" t="s">
        <v>833</v>
      </c>
      <c r="F332" s="5" t="s">
        <v>76</v>
      </c>
      <c r="G332" s="6" t="s">
        <v>834</v>
      </c>
      <c r="H332" s="6" t="s">
        <v>13</v>
      </c>
      <c r="I332" s="5" t="s">
        <v>14</v>
      </c>
      <c r="J332" s="7"/>
    </row>
    <row r="333" customFormat="false" ht="30" hidden="false" customHeight="false" outlineLevel="0" collapsed="false">
      <c r="D333" s="5" t="s">
        <v>836</v>
      </c>
      <c r="E333" s="6" t="s">
        <v>837</v>
      </c>
      <c r="F333" s="5" t="s">
        <v>139</v>
      </c>
      <c r="G333" s="6" t="s">
        <v>838</v>
      </c>
      <c r="H333" s="6" t="s">
        <v>13</v>
      </c>
      <c r="I333" s="5" t="s">
        <v>14</v>
      </c>
      <c r="J333" s="7"/>
    </row>
    <row r="334" customFormat="false" ht="30" hidden="false" customHeight="false" outlineLevel="0" collapsed="false">
      <c r="D334" s="5" t="s">
        <v>839</v>
      </c>
      <c r="E334" s="6" t="s">
        <v>840</v>
      </c>
      <c r="F334" s="5" t="s">
        <v>13</v>
      </c>
      <c r="G334" s="6" t="s">
        <v>841</v>
      </c>
      <c r="H334" s="6" t="s">
        <v>13</v>
      </c>
      <c r="I334" s="5" t="s">
        <v>14</v>
      </c>
      <c r="J334" s="7"/>
    </row>
    <row r="335" customFormat="false" ht="30" hidden="false" customHeight="false" outlineLevel="0" collapsed="false">
      <c r="D335" s="5" t="s">
        <v>842</v>
      </c>
      <c r="E335" s="6" t="s">
        <v>840</v>
      </c>
      <c r="F335" s="5" t="s">
        <v>13</v>
      </c>
      <c r="G335" s="6" t="s">
        <v>841</v>
      </c>
      <c r="H335" s="6" t="s">
        <v>13</v>
      </c>
      <c r="I335" s="5" t="s">
        <v>14</v>
      </c>
      <c r="J335" s="7"/>
    </row>
    <row r="336" customFormat="false" ht="30" hidden="false" customHeight="false" outlineLevel="0" collapsed="false">
      <c r="D336" s="5" t="s">
        <v>843</v>
      </c>
      <c r="E336" s="6" t="s">
        <v>844</v>
      </c>
      <c r="F336" s="5" t="s">
        <v>127</v>
      </c>
      <c r="G336" s="6" t="s">
        <v>845</v>
      </c>
      <c r="H336" s="6" t="s">
        <v>13</v>
      </c>
      <c r="I336" s="5" t="s">
        <v>14</v>
      </c>
      <c r="J336" s="7"/>
    </row>
    <row r="337" customFormat="false" ht="30" hidden="false" customHeight="false" outlineLevel="0" collapsed="false">
      <c r="D337" s="5" t="s">
        <v>846</v>
      </c>
      <c r="E337" s="6" t="s">
        <v>847</v>
      </c>
      <c r="F337" s="5" t="s">
        <v>329</v>
      </c>
      <c r="G337" s="6" t="s">
        <v>848</v>
      </c>
      <c r="H337" s="6" t="s">
        <v>13</v>
      </c>
      <c r="I337" s="5" t="s">
        <v>14</v>
      </c>
      <c r="J337" s="7"/>
    </row>
    <row r="338" customFormat="false" ht="30" hidden="false" customHeight="false" outlineLevel="0" collapsed="false">
      <c r="D338" s="5" t="s">
        <v>849</v>
      </c>
      <c r="E338" s="6" t="s">
        <v>850</v>
      </c>
      <c r="F338" s="5" t="s">
        <v>76</v>
      </c>
      <c r="G338" s="6" t="s">
        <v>851</v>
      </c>
      <c r="H338" s="6" t="s">
        <v>13</v>
      </c>
      <c r="I338" s="5" t="s">
        <v>14</v>
      </c>
      <c r="J338" s="7"/>
    </row>
    <row r="339" customFormat="false" ht="30" hidden="false" customHeight="false" outlineLevel="0" collapsed="false">
      <c r="D339" s="5" t="s">
        <v>852</v>
      </c>
      <c r="E339" s="6" t="s">
        <v>853</v>
      </c>
      <c r="F339" s="5" t="s">
        <v>127</v>
      </c>
      <c r="G339" s="6" t="s">
        <v>854</v>
      </c>
      <c r="H339" s="6" t="s">
        <v>13</v>
      </c>
      <c r="I339" s="5" t="s">
        <v>14</v>
      </c>
      <c r="J339" s="7"/>
    </row>
    <row r="340" customFormat="false" ht="30" hidden="false" customHeight="false" outlineLevel="0" collapsed="false">
      <c r="D340" s="5" t="s">
        <v>855</v>
      </c>
      <c r="E340" s="6" t="s">
        <v>853</v>
      </c>
      <c r="F340" s="5" t="s">
        <v>127</v>
      </c>
      <c r="G340" s="6" t="s">
        <v>854</v>
      </c>
      <c r="H340" s="6" t="s">
        <v>13</v>
      </c>
      <c r="I340" s="5" t="s">
        <v>14</v>
      </c>
      <c r="J340" s="7"/>
    </row>
    <row r="341" customFormat="false" ht="30" hidden="false" customHeight="false" outlineLevel="0" collapsed="false">
      <c r="D341" s="5" t="s">
        <v>856</v>
      </c>
      <c r="E341" s="6" t="s">
        <v>857</v>
      </c>
      <c r="F341" s="5" t="s">
        <v>858</v>
      </c>
      <c r="G341" s="6" t="s">
        <v>859</v>
      </c>
      <c r="H341" s="6" t="s">
        <v>13</v>
      </c>
      <c r="I341" s="5" t="s">
        <v>14</v>
      </c>
      <c r="J341" s="7"/>
    </row>
    <row r="342" customFormat="false" ht="30" hidden="false" customHeight="false" outlineLevel="0" collapsed="false">
      <c r="D342" s="5" t="s">
        <v>860</v>
      </c>
      <c r="E342" s="6" t="s">
        <v>857</v>
      </c>
      <c r="F342" s="5" t="s">
        <v>858</v>
      </c>
      <c r="G342" s="6" t="s">
        <v>859</v>
      </c>
      <c r="H342" s="6" t="s">
        <v>13</v>
      </c>
      <c r="I342" s="5" t="s">
        <v>14</v>
      </c>
      <c r="J342" s="7"/>
    </row>
    <row r="343" customFormat="false" ht="30" hidden="false" customHeight="false" outlineLevel="0" collapsed="false">
      <c r="D343" s="5" t="s">
        <v>861</v>
      </c>
      <c r="E343" s="6" t="s">
        <v>857</v>
      </c>
      <c r="F343" s="5" t="s">
        <v>170</v>
      </c>
      <c r="G343" s="6" t="s">
        <v>859</v>
      </c>
      <c r="H343" s="6" t="s">
        <v>13</v>
      </c>
      <c r="I343" s="5" t="s">
        <v>14</v>
      </c>
      <c r="J343" s="7"/>
    </row>
    <row r="344" customFormat="false" ht="30" hidden="false" customHeight="false" outlineLevel="0" collapsed="false">
      <c r="D344" s="5" t="s">
        <v>862</v>
      </c>
      <c r="E344" s="6" t="s">
        <v>857</v>
      </c>
      <c r="F344" s="5" t="s">
        <v>170</v>
      </c>
      <c r="G344" s="6" t="s">
        <v>859</v>
      </c>
      <c r="H344" s="6" t="s">
        <v>13</v>
      </c>
      <c r="I344" s="5" t="s">
        <v>14</v>
      </c>
      <c r="J344" s="7"/>
    </row>
    <row r="345" customFormat="false" ht="30" hidden="false" customHeight="false" outlineLevel="0" collapsed="false">
      <c r="D345" s="5" t="s">
        <v>863</v>
      </c>
      <c r="E345" s="6" t="s">
        <v>864</v>
      </c>
      <c r="F345" s="5" t="s">
        <v>272</v>
      </c>
      <c r="G345" s="6" t="s">
        <v>815</v>
      </c>
      <c r="H345" s="6" t="s">
        <v>13</v>
      </c>
      <c r="I345" s="5" t="s">
        <v>14</v>
      </c>
      <c r="J345" s="7"/>
    </row>
    <row r="346" customFormat="false" ht="30" hidden="false" customHeight="false" outlineLevel="0" collapsed="false">
      <c r="D346" s="5" t="s">
        <v>865</v>
      </c>
      <c r="E346" s="6" t="s">
        <v>864</v>
      </c>
      <c r="F346" s="5" t="s">
        <v>272</v>
      </c>
      <c r="G346" s="6" t="s">
        <v>815</v>
      </c>
      <c r="H346" s="6" t="s">
        <v>13</v>
      </c>
      <c r="I346" s="5" t="s">
        <v>14</v>
      </c>
      <c r="J346" s="7"/>
    </row>
    <row r="347" customFormat="false" ht="30" hidden="false" customHeight="false" outlineLevel="0" collapsed="false">
      <c r="D347" s="5" t="s">
        <v>866</v>
      </c>
      <c r="E347" s="6" t="s">
        <v>867</v>
      </c>
      <c r="F347" s="5" t="s">
        <v>139</v>
      </c>
      <c r="G347" s="6" t="s">
        <v>367</v>
      </c>
      <c r="H347" s="6" t="s">
        <v>13</v>
      </c>
      <c r="I347" s="5" t="s">
        <v>14</v>
      </c>
      <c r="J347" s="7"/>
    </row>
    <row r="348" customFormat="false" ht="30" hidden="false" customHeight="false" outlineLevel="0" collapsed="false">
      <c r="D348" s="5" t="s">
        <v>868</v>
      </c>
      <c r="E348" s="6" t="s">
        <v>869</v>
      </c>
      <c r="F348" s="5" t="s">
        <v>76</v>
      </c>
      <c r="G348" s="6" t="s">
        <v>870</v>
      </c>
      <c r="H348" s="6" t="s">
        <v>13</v>
      </c>
      <c r="I348" s="5" t="s">
        <v>14</v>
      </c>
      <c r="J348" s="7"/>
    </row>
    <row r="349" customFormat="false" ht="30" hidden="false" customHeight="false" outlineLevel="0" collapsed="false">
      <c r="D349" s="5" t="s">
        <v>871</v>
      </c>
      <c r="E349" s="6" t="s">
        <v>872</v>
      </c>
      <c r="F349" s="5" t="s">
        <v>272</v>
      </c>
      <c r="G349" s="6" t="s">
        <v>873</v>
      </c>
      <c r="H349" s="6" t="s">
        <v>13</v>
      </c>
      <c r="I349" s="5" t="s">
        <v>14</v>
      </c>
      <c r="J349" s="7"/>
    </row>
    <row r="350" customFormat="false" ht="30" hidden="false" customHeight="false" outlineLevel="0" collapsed="false">
      <c r="D350" s="5" t="s">
        <v>874</v>
      </c>
      <c r="E350" s="6" t="s">
        <v>872</v>
      </c>
      <c r="F350" s="5" t="s">
        <v>272</v>
      </c>
      <c r="G350" s="6" t="s">
        <v>873</v>
      </c>
      <c r="H350" s="6" t="s">
        <v>13</v>
      </c>
      <c r="I350" s="5" t="s">
        <v>14</v>
      </c>
      <c r="J350" s="7"/>
    </row>
    <row r="351" customFormat="false" ht="30" hidden="false" customHeight="false" outlineLevel="0" collapsed="false">
      <c r="D351" s="5" t="s">
        <v>875</v>
      </c>
      <c r="E351" s="6" t="s">
        <v>876</v>
      </c>
      <c r="F351" s="5" t="s">
        <v>13</v>
      </c>
      <c r="G351" s="6" t="s">
        <v>877</v>
      </c>
      <c r="H351" s="6" t="s">
        <v>13</v>
      </c>
      <c r="I351" s="5" t="s">
        <v>14</v>
      </c>
      <c r="J351" s="7"/>
    </row>
    <row r="352" customFormat="false" ht="30" hidden="false" customHeight="false" outlineLevel="0" collapsed="false">
      <c r="D352" s="5" t="s">
        <v>878</v>
      </c>
      <c r="E352" s="6" t="s">
        <v>879</v>
      </c>
      <c r="F352" s="5" t="s">
        <v>49</v>
      </c>
      <c r="G352" s="6" t="s">
        <v>791</v>
      </c>
      <c r="H352" s="6" t="s">
        <v>13</v>
      </c>
      <c r="I352" s="5" t="s">
        <v>14</v>
      </c>
      <c r="J352" s="7"/>
    </row>
    <row r="353" customFormat="false" ht="30" hidden="false" customHeight="false" outlineLevel="0" collapsed="false">
      <c r="D353" s="5" t="s">
        <v>880</v>
      </c>
      <c r="E353" s="6" t="s">
        <v>881</v>
      </c>
      <c r="F353" s="5" t="s">
        <v>146</v>
      </c>
      <c r="G353" s="6" t="s">
        <v>882</v>
      </c>
      <c r="H353" s="6" t="s">
        <v>13</v>
      </c>
      <c r="I353" s="5" t="s">
        <v>14</v>
      </c>
      <c r="J353" s="7"/>
    </row>
    <row r="354" customFormat="false" ht="30" hidden="false" customHeight="false" outlineLevel="0" collapsed="false">
      <c r="D354" s="5" t="s">
        <v>883</v>
      </c>
      <c r="E354" s="6" t="s">
        <v>884</v>
      </c>
      <c r="F354" s="5" t="s">
        <v>49</v>
      </c>
      <c r="G354" s="6" t="s">
        <v>250</v>
      </c>
      <c r="H354" s="6" t="s">
        <v>13</v>
      </c>
      <c r="I354" s="5" t="s">
        <v>14</v>
      </c>
      <c r="J354" s="7"/>
    </row>
    <row r="355" customFormat="false" ht="30" hidden="false" customHeight="false" outlineLevel="0" collapsed="false">
      <c r="D355" s="5" t="s">
        <v>885</v>
      </c>
      <c r="E355" s="6" t="s">
        <v>884</v>
      </c>
      <c r="F355" s="5" t="s">
        <v>49</v>
      </c>
      <c r="G355" s="6" t="s">
        <v>250</v>
      </c>
      <c r="H355" s="6" t="s">
        <v>13</v>
      </c>
      <c r="I355" s="5" t="s">
        <v>14</v>
      </c>
      <c r="J355" s="7"/>
    </row>
    <row r="356" customFormat="false" ht="30" hidden="false" customHeight="false" outlineLevel="0" collapsed="false">
      <c r="D356" s="5" t="s">
        <v>886</v>
      </c>
      <c r="E356" s="6" t="s">
        <v>887</v>
      </c>
      <c r="F356" s="5" t="s">
        <v>49</v>
      </c>
      <c r="G356" s="6" t="s">
        <v>888</v>
      </c>
      <c r="H356" s="6" t="s">
        <v>13</v>
      </c>
      <c r="I356" s="5" t="s">
        <v>14</v>
      </c>
      <c r="J356" s="7"/>
    </row>
    <row r="357" customFormat="false" ht="30" hidden="false" customHeight="false" outlineLevel="0" collapsed="false">
      <c r="D357" s="5" t="s">
        <v>889</v>
      </c>
      <c r="E357" s="6" t="s">
        <v>887</v>
      </c>
      <c r="F357" s="5" t="s">
        <v>49</v>
      </c>
      <c r="G357" s="6" t="s">
        <v>888</v>
      </c>
      <c r="H357" s="6" t="s">
        <v>13</v>
      </c>
      <c r="I357" s="5" t="s">
        <v>14</v>
      </c>
      <c r="J357" s="7"/>
    </row>
    <row r="358" customFormat="false" ht="30" hidden="false" customHeight="false" outlineLevel="0" collapsed="false">
      <c r="D358" s="5" t="s">
        <v>890</v>
      </c>
      <c r="E358" s="6" t="s">
        <v>891</v>
      </c>
      <c r="F358" s="5" t="s">
        <v>56</v>
      </c>
      <c r="G358" s="6" t="s">
        <v>547</v>
      </c>
      <c r="H358" s="6" t="s">
        <v>13</v>
      </c>
      <c r="I358" s="5" t="s">
        <v>14</v>
      </c>
      <c r="J358" s="7"/>
    </row>
    <row r="359" customFormat="false" ht="30" hidden="false" customHeight="false" outlineLevel="0" collapsed="false">
      <c r="D359" s="5" t="s">
        <v>892</v>
      </c>
      <c r="E359" s="6" t="s">
        <v>891</v>
      </c>
      <c r="F359" s="5" t="s">
        <v>56</v>
      </c>
      <c r="G359" s="6" t="s">
        <v>547</v>
      </c>
      <c r="H359" s="6" t="s">
        <v>13</v>
      </c>
      <c r="I359" s="5" t="s">
        <v>14</v>
      </c>
      <c r="J359" s="7"/>
    </row>
    <row r="360" customFormat="false" ht="30" hidden="false" customHeight="false" outlineLevel="0" collapsed="false">
      <c r="D360" s="5" t="s">
        <v>893</v>
      </c>
      <c r="E360" s="6" t="s">
        <v>894</v>
      </c>
      <c r="F360" s="5" t="s">
        <v>13</v>
      </c>
      <c r="G360" s="6" t="s">
        <v>895</v>
      </c>
      <c r="H360" s="6" t="s">
        <v>13</v>
      </c>
      <c r="I360" s="5" t="s">
        <v>14</v>
      </c>
      <c r="J360" s="7"/>
    </row>
    <row r="361" customFormat="false" ht="30" hidden="false" customHeight="false" outlineLevel="0" collapsed="false">
      <c r="D361" s="5" t="s">
        <v>896</v>
      </c>
      <c r="E361" s="6" t="s">
        <v>897</v>
      </c>
      <c r="F361" s="5" t="s">
        <v>90</v>
      </c>
      <c r="G361" s="6" t="s">
        <v>898</v>
      </c>
      <c r="H361" s="6" t="s">
        <v>13</v>
      </c>
      <c r="I361" s="5" t="s">
        <v>14</v>
      </c>
      <c r="J361" s="7"/>
    </row>
    <row r="362" customFormat="false" ht="30" hidden="false" customHeight="false" outlineLevel="0" collapsed="false">
      <c r="D362" s="5" t="s">
        <v>899</v>
      </c>
      <c r="E362" s="6" t="s">
        <v>897</v>
      </c>
      <c r="F362" s="5" t="s">
        <v>90</v>
      </c>
      <c r="G362" s="6" t="s">
        <v>898</v>
      </c>
      <c r="H362" s="6" t="s">
        <v>13</v>
      </c>
      <c r="I362" s="5" t="s">
        <v>14</v>
      </c>
      <c r="J362" s="7"/>
    </row>
    <row r="363" customFormat="false" ht="30" hidden="false" customHeight="false" outlineLevel="0" collapsed="false">
      <c r="D363" s="5" t="s">
        <v>900</v>
      </c>
      <c r="E363" s="6" t="s">
        <v>901</v>
      </c>
      <c r="F363" s="5" t="s">
        <v>902</v>
      </c>
      <c r="G363" s="6" t="s">
        <v>903</v>
      </c>
      <c r="H363" s="6" t="s">
        <v>13</v>
      </c>
      <c r="I363" s="5" t="s">
        <v>14</v>
      </c>
      <c r="J363" s="7"/>
    </row>
    <row r="364" customFormat="false" ht="30" hidden="false" customHeight="false" outlineLevel="0" collapsed="false">
      <c r="D364" s="5" t="s">
        <v>904</v>
      </c>
      <c r="E364" s="6" t="s">
        <v>905</v>
      </c>
      <c r="F364" s="5" t="s">
        <v>127</v>
      </c>
      <c r="G364" s="6" t="s">
        <v>392</v>
      </c>
      <c r="H364" s="6" t="s">
        <v>13</v>
      </c>
      <c r="I364" s="5" t="s">
        <v>14</v>
      </c>
      <c r="J364" s="7"/>
    </row>
    <row r="365" customFormat="false" ht="30" hidden="false" customHeight="false" outlineLevel="0" collapsed="false">
      <c r="D365" s="5" t="s">
        <v>906</v>
      </c>
      <c r="E365" s="6" t="s">
        <v>905</v>
      </c>
      <c r="F365" s="5" t="s">
        <v>127</v>
      </c>
      <c r="G365" s="6" t="s">
        <v>392</v>
      </c>
      <c r="H365" s="6" t="s">
        <v>13</v>
      </c>
      <c r="I365" s="5" t="s">
        <v>14</v>
      </c>
      <c r="J365" s="7"/>
    </row>
    <row r="366" customFormat="false" ht="30" hidden="false" customHeight="false" outlineLevel="0" collapsed="false">
      <c r="D366" s="5" t="s">
        <v>907</v>
      </c>
      <c r="E366" s="6" t="s">
        <v>908</v>
      </c>
      <c r="F366" s="5" t="s">
        <v>56</v>
      </c>
      <c r="G366" s="6" t="s">
        <v>909</v>
      </c>
      <c r="H366" s="6" t="s">
        <v>13</v>
      </c>
      <c r="I366" s="5" t="s">
        <v>14</v>
      </c>
      <c r="J366" s="7"/>
    </row>
    <row r="367" customFormat="false" ht="30" hidden="false" customHeight="false" outlineLevel="0" collapsed="false">
      <c r="D367" s="5" t="s">
        <v>910</v>
      </c>
      <c r="E367" s="6" t="s">
        <v>908</v>
      </c>
      <c r="F367" s="5" t="s">
        <v>56</v>
      </c>
      <c r="G367" s="6" t="s">
        <v>909</v>
      </c>
      <c r="H367" s="6" t="s">
        <v>13</v>
      </c>
      <c r="I367" s="5" t="s">
        <v>14</v>
      </c>
      <c r="J367" s="7"/>
    </row>
    <row r="368" customFormat="false" ht="30" hidden="false" customHeight="false" outlineLevel="0" collapsed="false">
      <c r="D368" s="5" t="s">
        <v>911</v>
      </c>
      <c r="E368" s="6" t="s">
        <v>912</v>
      </c>
      <c r="F368" s="5" t="s">
        <v>76</v>
      </c>
      <c r="G368" s="6" t="s">
        <v>913</v>
      </c>
      <c r="H368" s="6" t="s">
        <v>13</v>
      </c>
      <c r="I368" s="5" t="s">
        <v>14</v>
      </c>
      <c r="J368" s="7"/>
    </row>
    <row r="369" customFormat="false" ht="30" hidden="false" customHeight="false" outlineLevel="0" collapsed="false">
      <c r="D369" s="5" t="s">
        <v>914</v>
      </c>
      <c r="E369" s="6" t="s">
        <v>915</v>
      </c>
      <c r="F369" s="5" t="s">
        <v>56</v>
      </c>
      <c r="G369" s="6" t="s">
        <v>916</v>
      </c>
      <c r="H369" s="6" t="s">
        <v>13</v>
      </c>
      <c r="I369" s="5" t="s">
        <v>14</v>
      </c>
      <c r="J369" s="7"/>
    </row>
    <row r="370" customFormat="false" ht="30" hidden="false" customHeight="false" outlineLevel="0" collapsed="false">
      <c r="D370" s="5" t="s">
        <v>917</v>
      </c>
      <c r="E370" s="6" t="s">
        <v>915</v>
      </c>
      <c r="F370" s="5" t="s">
        <v>56</v>
      </c>
      <c r="G370" s="6" t="s">
        <v>916</v>
      </c>
      <c r="H370" s="6" t="s">
        <v>13</v>
      </c>
      <c r="I370" s="5" t="s">
        <v>14</v>
      </c>
      <c r="J370" s="7"/>
    </row>
    <row r="371" customFormat="false" ht="30" hidden="false" customHeight="false" outlineLevel="0" collapsed="false">
      <c r="D371" s="5" t="s">
        <v>918</v>
      </c>
      <c r="E371" s="6" t="s">
        <v>919</v>
      </c>
      <c r="F371" s="5" t="s">
        <v>146</v>
      </c>
      <c r="G371" s="6" t="s">
        <v>788</v>
      </c>
      <c r="H371" s="6" t="s">
        <v>13</v>
      </c>
      <c r="I371" s="5" t="s">
        <v>14</v>
      </c>
      <c r="J371" s="7"/>
    </row>
    <row r="372" customFormat="false" ht="30" hidden="false" customHeight="false" outlineLevel="0" collapsed="false">
      <c r="D372" s="5" t="s">
        <v>920</v>
      </c>
      <c r="E372" s="6" t="s">
        <v>919</v>
      </c>
      <c r="F372" s="5" t="s">
        <v>146</v>
      </c>
      <c r="G372" s="6" t="s">
        <v>788</v>
      </c>
      <c r="H372" s="6" t="s">
        <v>13</v>
      </c>
      <c r="I372" s="5" t="s">
        <v>14</v>
      </c>
      <c r="J372" s="7"/>
    </row>
    <row r="373" customFormat="false" ht="30" hidden="false" customHeight="false" outlineLevel="0" collapsed="false">
      <c r="D373" s="5" t="s">
        <v>921</v>
      </c>
      <c r="E373" s="6" t="s">
        <v>922</v>
      </c>
      <c r="F373" s="5" t="s">
        <v>272</v>
      </c>
      <c r="G373" s="6" t="s">
        <v>815</v>
      </c>
      <c r="H373" s="6" t="s">
        <v>13</v>
      </c>
      <c r="I373" s="5" t="s">
        <v>14</v>
      </c>
      <c r="J373" s="7"/>
    </row>
    <row r="374" customFormat="false" ht="30" hidden="false" customHeight="false" outlineLevel="0" collapsed="false">
      <c r="D374" s="5" t="s">
        <v>923</v>
      </c>
      <c r="E374" s="6" t="s">
        <v>922</v>
      </c>
      <c r="F374" s="5" t="s">
        <v>272</v>
      </c>
      <c r="G374" s="6" t="s">
        <v>815</v>
      </c>
      <c r="H374" s="6" t="s">
        <v>13</v>
      </c>
      <c r="I374" s="5" t="s">
        <v>14</v>
      </c>
      <c r="J374" s="7"/>
    </row>
    <row r="375" customFormat="false" ht="30" hidden="false" customHeight="false" outlineLevel="0" collapsed="false">
      <c r="D375" s="5" t="s">
        <v>924</v>
      </c>
      <c r="E375" s="6" t="s">
        <v>925</v>
      </c>
      <c r="F375" s="5" t="s">
        <v>56</v>
      </c>
      <c r="G375" s="6" t="s">
        <v>926</v>
      </c>
      <c r="H375" s="6" t="s">
        <v>13</v>
      </c>
      <c r="I375" s="5" t="s">
        <v>14</v>
      </c>
      <c r="J375" s="7"/>
    </row>
    <row r="376" customFormat="false" ht="30" hidden="false" customHeight="false" outlineLevel="0" collapsed="false">
      <c r="D376" s="5" t="s">
        <v>927</v>
      </c>
      <c r="E376" s="6" t="s">
        <v>925</v>
      </c>
      <c r="F376" s="5" t="s">
        <v>56</v>
      </c>
      <c r="G376" s="6" t="s">
        <v>926</v>
      </c>
      <c r="H376" s="6" t="s">
        <v>13</v>
      </c>
      <c r="I376" s="5" t="s">
        <v>14</v>
      </c>
      <c r="J376" s="7"/>
    </row>
    <row r="377" customFormat="false" ht="30" hidden="false" customHeight="false" outlineLevel="0" collapsed="false">
      <c r="D377" s="5" t="s">
        <v>928</v>
      </c>
      <c r="E377" s="6" t="s">
        <v>929</v>
      </c>
      <c r="F377" s="5" t="s">
        <v>56</v>
      </c>
      <c r="G377" s="6" t="s">
        <v>930</v>
      </c>
      <c r="H377" s="6" t="s">
        <v>13</v>
      </c>
      <c r="I377" s="5" t="s">
        <v>14</v>
      </c>
      <c r="J377" s="7"/>
    </row>
    <row r="378" customFormat="false" ht="30" hidden="false" customHeight="false" outlineLevel="0" collapsed="false">
      <c r="D378" s="5" t="s">
        <v>931</v>
      </c>
      <c r="E378" s="6" t="s">
        <v>929</v>
      </c>
      <c r="F378" s="5" t="s">
        <v>56</v>
      </c>
      <c r="G378" s="6" t="s">
        <v>930</v>
      </c>
      <c r="H378" s="6" t="s">
        <v>13</v>
      </c>
      <c r="I378" s="5" t="s">
        <v>14</v>
      </c>
      <c r="J378" s="7"/>
    </row>
    <row r="379" customFormat="false" ht="30" hidden="false" customHeight="false" outlineLevel="0" collapsed="false">
      <c r="D379" s="5" t="s">
        <v>932</v>
      </c>
      <c r="E379" s="6" t="s">
        <v>933</v>
      </c>
      <c r="F379" s="5" t="s">
        <v>146</v>
      </c>
      <c r="G379" s="6" t="s">
        <v>934</v>
      </c>
      <c r="H379" s="6" t="s">
        <v>13</v>
      </c>
      <c r="I379" s="5" t="s">
        <v>14</v>
      </c>
      <c r="J379" s="7"/>
    </row>
    <row r="380" customFormat="false" ht="30" hidden="false" customHeight="false" outlineLevel="0" collapsed="false">
      <c r="D380" s="5" t="s">
        <v>935</v>
      </c>
      <c r="E380" s="6" t="s">
        <v>936</v>
      </c>
      <c r="F380" s="5" t="s">
        <v>76</v>
      </c>
      <c r="G380" s="6" t="s">
        <v>937</v>
      </c>
      <c r="H380" s="6" t="s">
        <v>13</v>
      </c>
      <c r="I380" s="5" t="s">
        <v>14</v>
      </c>
      <c r="J380" s="7"/>
    </row>
    <row r="381" customFormat="false" ht="30" hidden="false" customHeight="false" outlineLevel="0" collapsed="false">
      <c r="D381" s="5" t="s">
        <v>938</v>
      </c>
      <c r="E381" s="6" t="s">
        <v>936</v>
      </c>
      <c r="F381" s="5" t="s">
        <v>76</v>
      </c>
      <c r="G381" s="6" t="s">
        <v>937</v>
      </c>
      <c r="H381" s="6" t="s">
        <v>13</v>
      </c>
      <c r="I381" s="5" t="s">
        <v>14</v>
      </c>
      <c r="J381" s="7"/>
    </row>
    <row r="382" customFormat="false" ht="30" hidden="false" customHeight="false" outlineLevel="0" collapsed="false">
      <c r="D382" s="5" t="s">
        <v>939</v>
      </c>
      <c r="E382" s="6" t="s">
        <v>940</v>
      </c>
      <c r="F382" s="5" t="s">
        <v>76</v>
      </c>
      <c r="G382" s="6" t="s">
        <v>941</v>
      </c>
      <c r="H382" s="6" t="s">
        <v>13</v>
      </c>
      <c r="I382" s="5" t="s">
        <v>14</v>
      </c>
      <c r="J382" s="7"/>
    </row>
    <row r="383" customFormat="false" ht="30" hidden="false" customHeight="false" outlineLevel="0" collapsed="false">
      <c r="D383" s="5" t="s">
        <v>942</v>
      </c>
      <c r="E383" s="6" t="s">
        <v>940</v>
      </c>
      <c r="F383" s="5" t="s">
        <v>76</v>
      </c>
      <c r="G383" s="6" t="s">
        <v>941</v>
      </c>
      <c r="H383" s="6" t="s">
        <v>13</v>
      </c>
      <c r="I383" s="5" t="s">
        <v>14</v>
      </c>
      <c r="J383" s="7"/>
    </row>
    <row r="384" customFormat="false" ht="30" hidden="false" customHeight="false" outlineLevel="0" collapsed="false">
      <c r="D384" s="5" t="s">
        <v>943</v>
      </c>
      <c r="E384" s="6" t="s">
        <v>944</v>
      </c>
      <c r="F384" s="5" t="s">
        <v>139</v>
      </c>
      <c r="G384" s="6" t="s">
        <v>945</v>
      </c>
      <c r="H384" s="6" t="s">
        <v>13</v>
      </c>
      <c r="I384" s="5" t="s">
        <v>14</v>
      </c>
      <c r="J384" s="7"/>
    </row>
    <row r="385" customFormat="false" ht="30" hidden="false" customHeight="false" outlineLevel="0" collapsed="false">
      <c r="D385" s="5" t="s">
        <v>946</v>
      </c>
      <c r="E385" s="6" t="s">
        <v>947</v>
      </c>
      <c r="F385" s="5" t="s">
        <v>139</v>
      </c>
      <c r="G385" s="6" t="s">
        <v>948</v>
      </c>
      <c r="H385" s="6" t="s">
        <v>13</v>
      </c>
      <c r="I385" s="5" t="s">
        <v>14</v>
      </c>
      <c r="J385" s="7"/>
    </row>
    <row r="386" customFormat="false" ht="30" hidden="false" customHeight="false" outlineLevel="0" collapsed="false">
      <c r="D386" s="5" t="s">
        <v>949</v>
      </c>
      <c r="E386" s="6" t="s">
        <v>950</v>
      </c>
      <c r="F386" s="5" t="s">
        <v>139</v>
      </c>
      <c r="G386" s="6" t="s">
        <v>951</v>
      </c>
      <c r="H386" s="6" t="s">
        <v>13</v>
      </c>
      <c r="I386" s="5" t="s">
        <v>14</v>
      </c>
      <c r="J386" s="7"/>
    </row>
    <row r="387" customFormat="false" ht="30" hidden="false" customHeight="false" outlineLevel="0" collapsed="false">
      <c r="D387" s="5" t="s">
        <v>952</v>
      </c>
      <c r="E387" s="6" t="s">
        <v>950</v>
      </c>
      <c r="F387" s="5" t="s">
        <v>139</v>
      </c>
      <c r="G387" s="6" t="s">
        <v>951</v>
      </c>
      <c r="H387" s="6" t="s">
        <v>13</v>
      </c>
      <c r="I387" s="5" t="s">
        <v>14</v>
      </c>
      <c r="J387" s="7"/>
    </row>
    <row r="388" customFormat="false" ht="30" hidden="false" customHeight="false" outlineLevel="0" collapsed="false">
      <c r="D388" s="5" t="s">
        <v>953</v>
      </c>
      <c r="E388" s="6" t="s">
        <v>954</v>
      </c>
      <c r="F388" s="5" t="s">
        <v>127</v>
      </c>
      <c r="G388" s="6" t="s">
        <v>955</v>
      </c>
      <c r="H388" s="6" t="s">
        <v>13</v>
      </c>
      <c r="I388" s="5" t="s">
        <v>14</v>
      </c>
      <c r="J388" s="7"/>
    </row>
    <row r="389" customFormat="false" ht="30" hidden="false" customHeight="false" outlineLevel="0" collapsed="false">
      <c r="D389" s="5" t="s">
        <v>956</v>
      </c>
      <c r="E389" s="6" t="s">
        <v>957</v>
      </c>
      <c r="F389" s="5" t="s">
        <v>76</v>
      </c>
      <c r="G389" s="6" t="s">
        <v>958</v>
      </c>
      <c r="H389" s="6" t="s">
        <v>13</v>
      </c>
      <c r="I389" s="5" t="s">
        <v>14</v>
      </c>
      <c r="J389" s="7"/>
    </row>
    <row r="390" customFormat="false" ht="30" hidden="false" customHeight="false" outlineLevel="0" collapsed="false">
      <c r="D390" s="5" t="s">
        <v>959</v>
      </c>
      <c r="E390" s="6" t="s">
        <v>960</v>
      </c>
      <c r="F390" s="5" t="s">
        <v>961</v>
      </c>
      <c r="G390" s="6" t="s">
        <v>962</v>
      </c>
      <c r="H390" s="6" t="s">
        <v>963</v>
      </c>
      <c r="I390" s="5" t="s">
        <v>20</v>
      </c>
      <c r="J390" s="7"/>
    </row>
    <row r="391" customFormat="false" ht="30" hidden="false" customHeight="false" outlineLevel="0" collapsed="false">
      <c r="D391" s="5" t="s">
        <v>964</v>
      </c>
      <c r="E391" s="6" t="s">
        <v>965</v>
      </c>
      <c r="F391" s="5" t="s">
        <v>966</v>
      </c>
      <c r="G391" s="6" t="s">
        <v>618</v>
      </c>
      <c r="H391" s="6" t="s">
        <v>963</v>
      </c>
      <c r="I391" s="5" t="s">
        <v>62</v>
      </c>
      <c r="J391" s="7"/>
    </row>
    <row r="392" customFormat="false" ht="30" hidden="false" customHeight="false" outlineLevel="0" collapsed="false">
      <c r="D392" s="5" t="s">
        <v>967</v>
      </c>
      <c r="E392" s="6" t="s">
        <v>968</v>
      </c>
      <c r="F392" s="5" t="s">
        <v>969</v>
      </c>
      <c r="G392" s="6" t="s">
        <v>970</v>
      </c>
      <c r="H392" s="6" t="s">
        <v>963</v>
      </c>
      <c r="I392" s="5" t="s">
        <v>38</v>
      </c>
      <c r="J392" s="7"/>
    </row>
    <row r="393" customFormat="false" ht="30" hidden="false" customHeight="false" outlineLevel="0" collapsed="false">
      <c r="D393" s="5" t="s">
        <v>971</v>
      </c>
      <c r="E393" s="6" t="s">
        <v>972</v>
      </c>
      <c r="F393" s="5" t="s">
        <v>961</v>
      </c>
      <c r="G393" s="6" t="s">
        <v>973</v>
      </c>
      <c r="H393" s="6" t="s">
        <v>963</v>
      </c>
      <c r="I393" s="5" t="s">
        <v>14</v>
      </c>
      <c r="J393" s="7"/>
    </row>
    <row r="394" customFormat="false" ht="30" hidden="false" customHeight="false" outlineLevel="0" collapsed="false">
      <c r="D394" s="5" t="s">
        <v>974</v>
      </c>
      <c r="E394" s="6" t="s">
        <v>975</v>
      </c>
      <c r="F394" s="5" t="s">
        <v>976</v>
      </c>
      <c r="G394" s="6" t="s">
        <v>977</v>
      </c>
      <c r="H394" s="6" t="s">
        <v>978</v>
      </c>
      <c r="I394" s="5" t="s">
        <v>979</v>
      </c>
      <c r="J394" s="7"/>
    </row>
    <row r="395" customFormat="false" ht="30" hidden="false" customHeight="false" outlineLevel="0" collapsed="false">
      <c r="D395" s="5" t="s">
        <v>980</v>
      </c>
      <c r="E395" s="6" t="s">
        <v>981</v>
      </c>
      <c r="F395" s="5" t="s">
        <v>961</v>
      </c>
      <c r="G395" s="6" t="s">
        <v>982</v>
      </c>
      <c r="H395" s="6" t="s">
        <v>963</v>
      </c>
      <c r="I395" s="5" t="s">
        <v>20</v>
      </c>
      <c r="J395" s="7"/>
    </row>
    <row r="396" customFormat="false" ht="30" hidden="false" customHeight="false" outlineLevel="0" collapsed="false">
      <c r="D396" s="5" t="s">
        <v>983</v>
      </c>
      <c r="E396" s="6" t="s">
        <v>984</v>
      </c>
      <c r="F396" s="5" t="s">
        <v>961</v>
      </c>
      <c r="G396" s="6" t="s">
        <v>985</v>
      </c>
      <c r="H396" s="6" t="s">
        <v>963</v>
      </c>
      <c r="I396" s="5" t="s">
        <v>979</v>
      </c>
      <c r="J396" s="7"/>
    </row>
    <row r="397" customFormat="false" ht="30" hidden="false" customHeight="false" outlineLevel="0" collapsed="false">
      <c r="D397" s="5" t="s">
        <v>986</v>
      </c>
      <c r="E397" s="6" t="s">
        <v>987</v>
      </c>
      <c r="F397" s="5" t="s">
        <v>988</v>
      </c>
      <c r="G397" s="6" t="s">
        <v>989</v>
      </c>
      <c r="H397" s="6" t="s">
        <v>963</v>
      </c>
      <c r="I397" s="5" t="s">
        <v>20</v>
      </c>
      <c r="J397" s="7"/>
    </row>
    <row r="398" customFormat="false" ht="30" hidden="false" customHeight="false" outlineLevel="0" collapsed="false">
      <c r="D398" s="5" t="s">
        <v>990</v>
      </c>
      <c r="E398" s="6" t="s">
        <v>991</v>
      </c>
      <c r="F398" s="5" t="s">
        <v>961</v>
      </c>
      <c r="G398" s="6" t="s">
        <v>992</v>
      </c>
      <c r="H398" s="6" t="s">
        <v>963</v>
      </c>
      <c r="I398" s="5" t="s">
        <v>979</v>
      </c>
      <c r="J398" s="7"/>
    </row>
    <row r="399" customFormat="false" ht="30" hidden="false" customHeight="false" outlineLevel="0" collapsed="false">
      <c r="D399" s="5" t="s">
        <v>993</v>
      </c>
      <c r="E399" s="6" t="s">
        <v>994</v>
      </c>
      <c r="F399" s="5" t="s">
        <v>961</v>
      </c>
      <c r="G399" s="6" t="s">
        <v>995</v>
      </c>
      <c r="H399" s="6" t="s">
        <v>963</v>
      </c>
      <c r="I399" s="5" t="s">
        <v>20</v>
      </c>
      <c r="J399" s="7"/>
    </row>
    <row r="400" customFormat="false" ht="30" hidden="false" customHeight="false" outlineLevel="0" collapsed="false">
      <c r="D400" s="5" t="s">
        <v>996</v>
      </c>
      <c r="E400" s="6" t="s">
        <v>994</v>
      </c>
      <c r="F400" s="5" t="s">
        <v>961</v>
      </c>
      <c r="G400" s="6" t="s">
        <v>995</v>
      </c>
      <c r="H400" s="6" t="s">
        <v>963</v>
      </c>
      <c r="I400" s="5" t="s">
        <v>62</v>
      </c>
      <c r="J400" s="7"/>
    </row>
    <row r="401" customFormat="false" ht="30" hidden="false" customHeight="false" outlineLevel="0" collapsed="false">
      <c r="D401" s="5" t="s">
        <v>997</v>
      </c>
      <c r="E401" s="6" t="s">
        <v>994</v>
      </c>
      <c r="F401" s="5" t="s">
        <v>961</v>
      </c>
      <c r="G401" s="6" t="s">
        <v>995</v>
      </c>
      <c r="H401" s="6" t="s">
        <v>963</v>
      </c>
      <c r="I401" s="5" t="s">
        <v>25</v>
      </c>
      <c r="J401" s="7"/>
    </row>
    <row r="402" customFormat="false" ht="30" hidden="false" customHeight="false" outlineLevel="0" collapsed="false">
      <c r="D402" s="5" t="s">
        <v>998</v>
      </c>
      <c r="E402" s="6" t="s">
        <v>994</v>
      </c>
      <c r="F402" s="5" t="s">
        <v>961</v>
      </c>
      <c r="G402" s="6" t="s">
        <v>995</v>
      </c>
      <c r="H402" s="6" t="s">
        <v>963</v>
      </c>
      <c r="I402" s="5" t="s">
        <v>38</v>
      </c>
      <c r="J402" s="7"/>
    </row>
    <row r="403" customFormat="false" ht="30" hidden="false" customHeight="false" outlineLevel="0" collapsed="false">
      <c r="D403" s="5" t="s">
        <v>999</v>
      </c>
      <c r="E403" s="6" t="s">
        <v>1000</v>
      </c>
      <c r="F403" s="5" t="s">
        <v>1001</v>
      </c>
      <c r="G403" s="6" t="s">
        <v>1002</v>
      </c>
      <c r="H403" s="6" t="s">
        <v>963</v>
      </c>
      <c r="I403" s="5" t="s">
        <v>14</v>
      </c>
      <c r="J403" s="7"/>
    </row>
    <row r="404" customFormat="false" ht="30" hidden="false" customHeight="false" outlineLevel="0" collapsed="false">
      <c r="D404" s="5" t="s">
        <v>1003</v>
      </c>
      <c r="E404" s="6" t="s">
        <v>1000</v>
      </c>
      <c r="F404" s="5" t="s">
        <v>1001</v>
      </c>
      <c r="G404" s="6" t="s">
        <v>1002</v>
      </c>
      <c r="H404" s="6" t="s">
        <v>963</v>
      </c>
      <c r="I404" s="5" t="s">
        <v>14</v>
      </c>
      <c r="J404" s="7"/>
    </row>
    <row r="405" customFormat="false" ht="30" hidden="false" customHeight="false" outlineLevel="0" collapsed="false">
      <c r="D405" s="5" t="s">
        <v>1004</v>
      </c>
      <c r="E405" s="6" t="s">
        <v>1005</v>
      </c>
      <c r="F405" s="5" t="s">
        <v>961</v>
      </c>
      <c r="G405" s="6" t="s">
        <v>1006</v>
      </c>
      <c r="H405" s="6" t="s">
        <v>963</v>
      </c>
      <c r="I405" s="5" t="s">
        <v>14</v>
      </c>
      <c r="J405" s="7"/>
    </row>
    <row r="406" customFormat="false" ht="30" hidden="false" customHeight="false" outlineLevel="0" collapsed="false">
      <c r="D406" s="5" t="s">
        <v>1007</v>
      </c>
      <c r="E406" s="6" t="s">
        <v>1005</v>
      </c>
      <c r="F406" s="5" t="s">
        <v>961</v>
      </c>
      <c r="G406" s="6" t="s">
        <v>1006</v>
      </c>
      <c r="H406" s="6" t="s">
        <v>963</v>
      </c>
      <c r="I406" s="5" t="s">
        <v>14</v>
      </c>
      <c r="J406" s="7"/>
    </row>
    <row r="407" customFormat="false" ht="30" hidden="false" customHeight="false" outlineLevel="0" collapsed="false">
      <c r="D407" s="5" t="s">
        <v>1008</v>
      </c>
      <c r="E407" s="6" t="s">
        <v>1009</v>
      </c>
      <c r="F407" s="5" t="s">
        <v>988</v>
      </c>
      <c r="G407" s="6" t="s">
        <v>1010</v>
      </c>
      <c r="H407" s="6" t="s">
        <v>963</v>
      </c>
      <c r="I407" s="5" t="s">
        <v>14</v>
      </c>
      <c r="J407" s="7"/>
    </row>
    <row r="408" customFormat="false" ht="30" hidden="false" customHeight="false" outlineLevel="0" collapsed="false">
      <c r="D408" s="5" t="s">
        <v>1011</v>
      </c>
      <c r="E408" s="6" t="s">
        <v>1009</v>
      </c>
      <c r="F408" s="5" t="s">
        <v>988</v>
      </c>
      <c r="G408" s="6" t="s">
        <v>1010</v>
      </c>
      <c r="H408" s="6" t="s">
        <v>963</v>
      </c>
      <c r="I408" s="5" t="s">
        <v>14</v>
      </c>
      <c r="J408" s="7"/>
    </row>
    <row r="409" customFormat="false" ht="30" hidden="false" customHeight="false" outlineLevel="0" collapsed="false">
      <c r="D409" s="5" t="s">
        <v>1012</v>
      </c>
      <c r="E409" s="6" t="s">
        <v>1013</v>
      </c>
      <c r="F409" s="5" t="s">
        <v>1014</v>
      </c>
      <c r="G409" s="6" t="s">
        <v>1015</v>
      </c>
      <c r="H409" s="6" t="s">
        <v>963</v>
      </c>
      <c r="I409" s="5" t="s">
        <v>14</v>
      </c>
      <c r="J409" s="7"/>
    </row>
    <row r="410" customFormat="false" ht="30" hidden="false" customHeight="false" outlineLevel="0" collapsed="false">
      <c r="D410" s="5" t="s">
        <v>1016</v>
      </c>
      <c r="E410" s="6" t="s">
        <v>1017</v>
      </c>
      <c r="F410" s="5" t="s">
        <v>961</v>
      </c>
      <c r="G410" s="6" t="s">
        <v>1018</v>
      </c>
      <c r="H410" s="6" t="s">
        <v>963</v>
      </c>
      <c r="I410" s="5" t="s">
        <v>979</v>
      </c>
      <c r="J410" s="7"/>
    </row>
    <row r="411" customFormat="false" ht="30" hidden="false" customHeight="false" outlineLevel="0" collapsed="false">
      <c r="D411" s="5" t="s">
        <v>1019</v>
      </c>
      <c r="E411" s="6" t="s">
        <v>1020</v>
      </c>
      <c r="F411" s="5" t="s">
        <v>961</v>
      </c>
      <c r="G411" s="6" t="s">
        <v>1021</v>
      </c>
      <c r="H411" s="6" t="s">
        <v>963</v>
      </c>
      <c r="I411" s="5" t="s">
        <v>25</v>
      </c>
      <c r="J411" s="7"/>
    </row>
    <row r="412" customFormat="false" ht="30" hidden="false" customHeight="false" outlineLevel="0" collapsed="false">
      <c r="D412" s="5" t="s">
        <v>1022</v>
      </c>
      <c r="E412" s="6" t="s">
        <v>1023</v>
      </c>
      <c r="F412" s="5" t="s">
        <v>961</v>
      </c>
      <c r="G412" s="6" t="s">
        <v>1024</v>
      </c>
      <c r="H412" s="6" t="s">
        <v>963</v>
      </c>
      <c r="I412" s="5" t="s">
        <v>20</v>
      </c>
      <c r="J412" s="7"/>
    </row>
    <row r="413" customFormat="false" ht="30" hidden="false" customHeight="false" outlineLevel="0" collapsed="false">
      <c r="D413" s="5" t="s">
        <v>1025</v>
      </c>
      <c r="E413" s="6" t="s">
        <v>1026</v>
      </c>
      <c r="F413" s="5" t="s">
        <v>1027</v>
      </c>
      <c r="G413" s="6" t="s">
        <v>1028</v>
      </c>
      <c r="H413" s="6" t="s">
        <v>963</v>
      </c>
      <c r="I413" s="5" t="s">
        <v>14</v>
      </c>
      <c r="J413" s="7"/>
    </row>
    <row r="414" customFormat="false" ht="30" hidden="false" customHeight="false" outlineLevel="0" collapsed="false">
      <c r="D414" s="5" t="s">
        <v>1029</v>
      </c>
      <c r="E414" s="6" t="s">
        <v>1026</v>
      </c>
      <c r="F414" s="5" t="s">
        <v>1027</v>
      </c>
      <c r="G414" s="6" t="s">
        <v>1028</v>
      </c>
      <c r="H414" s="6" t="s">
        <v>963</v>
      </c>
      <c r="I414" s="5" t="s">
        <v>14</v>
      </c>
      <c r="J414" s="7"/>
    </row>
    <row r="415" customFormat="false" ht="30" hidden="false" customHeight="false" outlineLevel="0" collapsed="false">
      <c r="D415" s="5" t="s">
        <v>1030</v>
      </c>
      <c r="E415" s="6" t="s">
        <v>1031</v>
      </c>
      <c r="F415" s="5" t="s">
        <v>961</v>
      </c>
      <c r="G415" s="6" t="s">
        <v>1032</v>
      </c>
      <c r="H415" s="6" t="s">
        <v>963</v>
      </c>
      <c r="I415" s="5" t="s">
        <v>14</v>
      </c>
      <c r="J415" s="7"/>
    </row>
    <row r="416" customFormat="false" ht="30" hidden="false" customHeight="false" outlineLevel="0" collapsed="false">
      <c r="D416" s="5" t="s">
        <v>1033</v>
      </c>
      <c r="E416" s="6" t="s">
        <v>1031</v>
      </c>
      <c r="F416" s="5" t="s">
        <v>961</v>
      </c>
      <c r="G416" s="6" t="s">
        <v>1032</v>
      </c>
      <c r="H416" s="6" t="s">
        <v>963</v>
      </c>
      <c r="I416" s="5" t="s">
        <v>14</v>
      </c>
      <c r="J416" s="7"/>
    </row>
    <row r="417" customFormat="false" ht="30" hidden="false" customHeight="false" outlineLevel="0" collapsed="false">
      <c r="D417" s="5" t="s">
        <v>1034</v>
      </c>
      <c r="E417" s="6" t="s">
        <v>1035</v>
      </c>
      <c r="F417" s="5" t="s">
        <v>1036</v>
      </c>
      <c r="G417" s="6" t="s">
        <v>1037</v>
      </c>
      <c r="H417" s="6" t="s">
        <v>963</v>
      </c>
      <c r="I417" s="5" t="s">
        <v>979</v>
      </c>
      <c r="J417" s="7"/>
    </row>
    <row r="418" customFormat="false" ht="30" hidden="false" customHeight="false" outlineLevel="0" collapsed="false">
      <c r="D418" s="5" t="s">
        <v>1038</v>
      </c>
      <c r="E418" s="6" t="s">
        <v>1035</v>
      </c>
      <c r="F418" s="5" t="s">
        <v>1036</v>
      </c>
      <c r="G418" s="6" t="s">
        <v>1037</v>
      </c>
      <c r="H418" s="6" t="s">
        <v>963</v>
      </c>
      <c r="I418" s="5" t="s">
        <v>14</v>
      </c>
      <c r="J418" s="7"/>
    </row>
    <row r="419" customFormat="false" ht="30" hidden="false" customHeight="false" outlineLevel="0" collapsed="false">
      <c r="D419" s="5" t="s">
        <v>1039</v>
      </c>
      <c r="E419" s="6" t="s">
        <v>1040</v>
      </c>
      <c r="F419" s="5" t="s">
        <v>1041</v>
      </c>
      <c r="G419" s="6" t="s">
        <v>1042</v>
      </c>
      <c r="H419" s="6" t="s">
        <v>963</v>
      </c>
      <c r="I419" s="5" t="s">
        <v>14</v>
      </c>
      <c r="J419" s="7"/>
    </row>
    <row r="420" customFormat="false" ht="30" hidden="false" customHeight="false" outlineLevel="0" collapsed="false">
      <c r="D420" s="5" t="s">
        <v>1043</v>
      </c>
      <c r="E420" s="6" t="s">
        <v>1040</v>
      </c>
      <c r="F420" s="5" t="s">
        <v>1041</v>
      </c>
      <c r="G420" s="6" t="s">
        <v>1042</v>
      </c>
      <c r="H420" s="6" t="s">
        <v>963</v>
      </c>
      <c r="I420" s="5" t="s">
        <v>14</v>
      </c>
      <c r="J420" s="7"/>
    </row>
    <row r="421" customFormat="false" ht="30" hidden="false" customHeight="false" outlineLevel="0" collapsed="false">
      <c r="D421" s="5" t="s">
        <v>1044</v>
      </c>
      <c r="E421" s="6" t="s">
        <v>1045</v>
      </c>
      <c r="F421" s="5" t="s">
        <v>988</v>
      </c>
      <c r="G421" s="6" t="s">
        <v>1046</v>
      </c>
      <c r="H421" s="6" t="s">
        <v>963</v>
      </c>
      <c r="I421" s="5" t="s">
        <v>20</v>
      </c>
      <c r="J421" s="7"/>
    </row>
    <row r="422" customFormat="false" ht="30" hidden="false" customHeight="false" outlineLevel="0" collapsed="false">
      <c r="D422" s="5" t="s">
        <v>1047</v>
      </c>
      <c r="E422" s="6" t="s">
        <v>1048</v>
      </c>
      <c r="F422" s="5" t="s">
        <v>1049</v>
      </c>
      <c r="G422" s="6" t="s">
        <v>1050</v>
      </c>
      <c r="H422" s="6" t="s">
        <v>963</v>
      </c>
      <c r="I422" s="5" t="s">
        <v>14</v>
      </c>
      <c r="J422" s="7"/>
    </row>
    <row r="423" customFormat="false" ht="30" hidden="false" customHeight="false" outlineLevel="0" collapsed="false">
      <c r="D423" s="5" t="s">
        <v>1051</v>
      </c>
      <c r="E423" s="6" t="s">
        <v>1048</v>
      </c>
      <c r="F423" s="5" t="s">
        <v>1049</v>
      </c>
      <c r="G423" s="6" t="s">
        <v>1050</v>
      </c>
      <c r="H423" s="6" t="s">
        <v>963</v>
      </c>
      <c r="I423" s="5" t="s">
        <v>14</v>
      </c>
      <c r="J423" s="7"/>
    </row>
    <row r="424" customFormat="false" ht="30" hidden="false" customHeight="false" outlineLevel="0" collapsed="false">
      <c r="D424" s="5" t="s">
        <v>1052</v>
      </c>
      <c r="E424" s="6" t="s">
        <v>1053</v>
      </c>
      <c r="F424" s="5" t="s">
        <v>1054</v>
      </c>
      <c r="G424" s="6" t="s">
        <v>1055</v>
      </c>
      <c r="H424" s="6" t="s">
        <v>963</v>
      </c>
      <c r="I424" s="5" t="s">
        <v>14</v>
      </c>
      <c r="J424" s="7"/>
    </row>
    <row r="425" customFormat="false" ht="30" hidden="false" customHeight="false" outlineLevel="0" collapsed="false">
      <c r="D425" s="5" t="s">
        <v>1056</v>
      </c>
      <c r="E425" s="6" t="s">
        <v>1053</v>
      </c>
      <c r="F425" s="5" t="s">
        <v>1054</v>
      </c>
      <c r="G425" s="6" t="s">
        <v>1055</v>
      </c>
      <c r="H425" s="6" t="s">
        <v>963</v>
      </c>
      <c r="I425" s="5" t="s">
        <v>14</v>
      </c>
      <c r="J425" s="7"/>
    </row>
    <row r="426" customFormat="false" ht="30" hidden="false" customHeight="false" outlineLevel="0" collapsed="false">
      <c r="D426" s="5" t="s">
        <v>1057</v>
      </c>
      <c r="E426" s="6" t="s">
        <v>1058</v>
      </c>
      <c r="F426" s="5" t="s">
        <v>1059</v>
      </c>
      <c r="G426" s="6" t="s">
        <v>1060</v>
      </c>
      <c r="H426" s="6" t="s">
        <v>963</v>
      </c>
      <c r="I426" s="5" t="s">
        <v>14</v>
      </c>
      <c r="J426" s="7"/>
    </row>
    <row r="427" customFormat="false" ht="30" hidden="false" customHeight="false" outlineLevel="0" collapsed="false">
      <c r="D427" s="5" t="s">
        <v>1061</v>
      </c>
      <c r="E427" s="6" t="s">
        <v>1062</v>
      </c>
      <c r="F427" s="5" t="s">
        <v>988</v>
      </c>
      <c r="G427" s="6" t="s">
        <v>1063</v>
      </c>
      <c r="H427" s="6" t="s">
        <v>963</v>
      </c>
      <c r="I427" s="5" t="s">
        <v>14</v>
      </c>
      <c r="J427" s="7"/>
    </row>
    <row r="428" customFormat="false" ht="30" hidden="false" customHeight="false" outlineLevel="0" collapsed="false">
      <c r="D428" s="5" t="s">
        <v>1064</v>
      </c>
      <c r="E428" s="6" t="s">
        <v>1062</v>
      </c>
      <c r="F428" s="5" t="s">
        <v>988</v>
      </c>
      <c r="G428" s="6" t="s">
        <v>1063</v>
      </c>
      <c r="H428" s="6" t="s">
        <v>963</v>
      </c>
      <c r="I428" s="5" t="s">
        <v>14</v>
      </c>
      <c r="J428" s="7"/>
    </row>
    <row r="429" customFormat="false" ht="30" hidden="false" customHeight="false" outlineLevel="0" collapsed="false">
      <c r="D429" s="5" t="s">
        <v>1065</v>
      </c>
      <c r="E429" s="6" t="s">
        <v>1066</v>
      </c>
      <c r="F429" s="5" t="s">
        <v>1027</v>
      </c>
      <c r="G429" s="6" t="s">
        <v>1067</v>
      </c>
      <c r="H429" s="6" t="s">
        <v>963</v>
      </c>
      <c r="I429" s="5" t="s">
        <v>14</v>
      </c>
      <c r="J429" s="7"/>
    </row>
    <row r="430" customFormat="false" ht="30" hidden="false" customHeight="false" outlineLevel="0" collapsed="false">
      <c r="D430" s="5" t="s">
        <v>1068</v>
      </c>
      <c r="E430" s="6" t="s">
        <v>1066</v>
      </c>
      <c r="F430" s="5" t="s">
        <v>1027</v>
      </c>
      <c r="G430" s="6" t="s">
        <v>1067</v>
      </c>
      <c r="H430" s="6" t="s">
        <v>963</v>
      </c>
      <c r="I430" s="5" t="s">
        <v>14</v>
      </c>
      <c r="J430" s="7"/>
    </row>
    <row r="431" customFormat="false" ht="30" hidden="false" customHeight="false" outlineLevel="0" collapsed="false">
      <c r="D431" s="5" t="s">
        <v>1069</v>
      </c>
      <c r="E431" s="6" t="s">
        <v>1070</v>
      </c>
      <c r="F431" s="5" t="s">
        <v>988</v>
      </c>
      <c r="G431" s="6" t="s">
        <v>1071</v>
      </c>
      <c r="H431" s="6" t="s">
        <v>963</v>
      </c>
      <c r="I431" s="5" t="s">
        <v>14</v>
      </c>
      <c r="J431" s="7"/>
    </row>
    <row r="432" customFormat="false" ht="30" hidden="false" customHeight="false" outlineLevel="0" collapsed="false">
      <c r="D432" s="5" t="s">
        <v>1072</v>
      </c>
      <c r="E432" s="6" t="s">
        <v>1070</v>
      </c>
      <c r="F432" s="5" t="s">
        <v>988</v>
      </c>
      <c r="G432" s="6" t="s">
        <v>1071</v>
      </c>
      <c r="H432" s="6" t="s">
        <v>963</v>
      </c>
      <c r="I432" s="5" t="s">
        <v>14</v>
      </c>
      <c r="J432" s="7"/>
    </row>
    <row r="433" customFormat="false" ht="30" hidden="false" customHeight="false" outlineLevel="0" collapsed="false">
      <c r="D433" s="5" t="s">
        <v>1073</v>
      </c>
      <c r="E433" s="6" t="s">
        <v>1074</v>
      </c>
      <c r="F433" s="5" t="s">
        <v>1036</v>
      </c>
      <c r="G433" s="6" t="s">
        <v>1075</v>
      </c>
      <c r="H433" s="6" t="s">
        <v>963</v>
      </c>
      <c r="I433" s="5" t="s">
        <v>14</v>
      </c>
      <c r="J433" s="7"/>
    </row>
    <row r="434" customFormat="false" ht="30" hidden="false" customHeight="false" outlineLevel="0" collapsed="false">
      <c r="D434" s="5" t="s">
        <v>1076</v>
      </c>
      <c r="E434" s="6" t="s">
        <v>1074</v>
      </c>
      <c r="F434" s="5" t="s">
        <v>1036</v>
      </c>
      <c r="G434" s="6" t="s">
        <v>1075</v>
      </c>
      <c r="H434" s="6" t="s">
        <v>963</v>
      </c>
      <c r="I434" s="5" t="s">
        <v>14</v>
      </c>
      <c r="J434" s="7"/>
    </row>
    <row r="435" customFormat="false" ht="30" hidden="false" customHeight="false" outlineLevel="0" collapsed="false">
      <c r="D435" s="5" t="s">
        <v>1077</v>
      </c>
      <c r="E435" s="6" t="s">
        <v>1078</v>
      </c>
      <c r="F435" s="5" t="s">
        <v>976</v>
      </c>
      <c r="G435" s="6" t="s">
        <v>1079</v>
      </c>
      <c r="H435" s="6" t="s">
        <v>963</v>
      </c>
      <c r="I435" s="5" t="s">
        <v>20</v>
      </c>
      <c r="J435" s="7"/>
    </row>
    <row r="436" customFormat="false" ht="30" hidden="false" customHeight="false" outlineLevel="0" collapsed="false">
      <c r="D436" s="5" t="s">
        <v>1080</v>
      </c>
      <c r="E436" s="6" t="s">
        <v>1081</v>
      </c>
      <c r="F436" s="5" t="s">
        <v>961</v>
      </c>
      <c r="G436" s="6" t="s">
        <v>1082</v>
      </c>
      <c r="H436" s="6" t="s">
        <v>963</v>
      </c>
      <c r="I436" s="5" t="s">
        <v>20</v>
      </c>
      <c r="J436" s="7"/>
    </row>
    <row r="437" customFormat="false" ht="30" hidden="false" customHeight="false" outlineLevel="0" collapsed="false">
      <c r="D437" s="5" t="s">
        <v>1083</v>
      </c>
      <c r="E437" s="6" t="s">
        <v>1084</v>
      </c>
      <c r="F437" s="5" t="s">
        <v>961</v>
      </c>
      <c r="G437" s="6" t="s">
        <v>1085</v>
      </c>
      <c r="H437" s="6" t="s">
        <v>963</v>
      </c>
      <c r="I437" s="5" t="s">
        <v>14</v>
      </c>
      <c r="J437" s="7"/>
    </row>
    <row r="438" customFormat="false" ht="30" hidden="false" customHeight="false" outlineLevel="0" collapsed="false">
      <c r="D438" s="5" t="s">
        <v>1086</v>
      </c>
      <c r="E438" s="6" t="s">
        <v>1084</v>
      </c>
      <c r="F438" s="5" t="s">
        <v>961</v>
      </c>
      <c r="G438" s="6" t="s">
        <v>1085</v>
      </c>
      <c r="H438" s="6" t="s">
        <v>963</v>
      </c>
      <c r="I438" s="5" t="s">
        <v>14</v>
      </c>
      <c r="J438" s="7"/>
    </row>
    <row r="439" customFormat="false" ht="30" hidden="false" customHeight="false" outlineLevel="0" collapsed="false">
      <c r="D439" s="5" t="s">
        <v>1087</v>
      </c>
      <c r="E439" s="6" t="s">
        <v>1088</v>
      </c>
      <c r="F439" s="5" t="s">
        <v>961</v>
      </c>
      <c r="G439" s="6" t="s">
        <v>1089</v>
      </c>
      <c r="H439" s="6" t="s">
        <v>963</v>
      </c>
      <c r="I439" s="5" t="s">
        <v>20</v>
      </c>
      <c r="J439" s="7"/>
    </row>
    <row r="440" customFormat="false" ht="30" hidden="false" customHeight="false" outlineLevel="0" collapsed="false">
      <c r="D440" s="5" t="s">
        <v>1090</v>
      </c>
      <c r="E440" s="6" t="s">
        <v>1091</v>
      </c>
      <c r="F440" s="5" t="s">
        <v>961</v>
      </c>
      <c r="G440" s="6" t="s">
        <v>1092</v>
      </c>
      <c r="H440" s="6" t="s">
        <v>963</v>
      </c>
      <c r="I440" s="5" t="s">
        <v>979</v>
      </c>
      <c r="J440" s="7"/>
    </row>
    <row r="441" customFormat="false" ht="30" hidden="false" customHeight="false" outlineLevel="0" collapsed="false">
      <c r="D441" s="5" t="s">
        <v>1093</v>
      </c>
      <c r="E441" s="6" t="s">
        <v>1094</v>
      </c>
      <c r="F441" s="5" t="s">
        <v>976</v>
      </c>
      <c r="G441" s="6" t="s">
        <v>1095</v>
      </c>
      <c r="H441" s="6" t="s">
        <v>963</v>
      </c>
      <c r="I441" s="5" t="s">
        <v>14</v>
      </c>
      <c r="J441" s="7"/>
    </row>
    <row r="442" customFormat="false" ht="30" hidden="false" customHeight="false" outlineLevel="0" collapsed="false">
      <c r="D442" s="5" t="s">
        <v>1096</v>
      </c>
      <c r="E442" s="6" t="s">
        <v>1097</v>
      </c>
      <c r="F442" s="5" t="s">
        <v>976</v>
      </c>
      <c r="G442" s="6" t="s">
        <v>1098</v>
      </c>
      <c r="H442" s="6" t="s">
        <v>963</v>
      </c>
      <c r="I442" s="5" t="s">
        <v>25</v>
      </c>
      <c r="J442" s="7"/>
    </row>
    <row r="443" customFormat="false" ht="30" hidden="false" customHeight="false" outlineLevel="0" collapsed="false">
      <c r="D443" s="5" t="s">
        <v>1099</v>
      </c>
      <c r="E443" s="6" t="s">
        <v>1100</v>
      </c>
      <c r="F443" s="5" t="s">
        <v>961</v>
      </c>
      <c r="G443" s="6" t="s">
        <v>1101</v>
      </c>
      <c r="H443" s="6" t="s">
        <v>963</v>
      </c>
      <c r="I443" s="5" t="s">
        <v>14</v>
      </c>
      <c r="J443" s="7"/>
    </row>
    <row r="444" customFormat="false" ht="30" hidden="false" customHeight="false" outlineLevel="0" collapsed="false">
      <c r="D444" s="5" t="s">
        <v>1102</v>
      </c>
      <c r="E444" s="6" t="s">
        <v>1100</v>
      </c>
      <c r="F444" s="5" t="s">
        <v>961</v>
      </c>
      <c r="G444" s="6" t="s">
        <v>1101</v>
      </c>
      <c r="H444" s="6" t="s">
        <v>963</v>
      </c>
      <c r="I444" s="5" t="s">
        <v>14</v>
      </c>
      <c r="J444" s="7"/>
    </row>
    <row r="445" customFormat="false" ht="30" hidden="false" customHeight="false" outlineLevel="0" collapsed="false">
      <c r="D445" s="5" t="s">
        <v>1103</v>
      </c>
      <c r="E445" s="6" t="s">
        <v>1104</v>
      </c>
      <c r="F445" s="5" t="s">
        <v>988</v>
      </c>
      <c r="G445" s="6" t="s">
        <v>1105</v>
      </c>
      <c r="H445" s="6" t="s">
        <v>963</v>
      </c>
      <c r="I445" s="5" t="s">
        <v>979</v>
      </c>
      <c r="J445" s="7"/>
    </row>
    <row r="446" customFormat="false" ht="30" hidden="false" customHeight="false" outlineLevel="0" collapsed="false">
      <c r="D446" s="5" t="s">
        <v>1106</v>
      </c>
      <c r="E446" s="6" t="s">
        <v>1107</v>
      </c>
      <c r="F446" s="5" t="s">
        <v>961</v>
      </c>
      <c r="G446" s="6" t="s">
        <v>1108</v>
      </c>
      <c r="H446" s="6" t="s">
        <v>963</v>
      </c>
      <c r="I446" s="5" t="s">
        <v>14</v>
      </c>
      <c r="J446" s="7"/>
    </row>
    <row r="447" customFormat="false" ht="30" hidden="false" customHeight="false" outlineLevel="0" collapsed="false">
      <c r="D447" s="5" t="s">
        <v>1109</v>
      </c>
      <c r="E447" s="6" t="s">
        <v>1110</v>
      </c>
      <c r="F447" s="5" t="s">
        <v>961</v>
      </c>
      <c r="G447" s="6" t="s">
        <v>1111</v>
      </c>
      <c r="H447" s="6" t="s">
        <v>963</v>
      </c>
      <c r="I447" s="5" t="s">
        <v>14</v>
      </c>
      <c r="J447" s="7"/>
    </row>
    <row r="448" customFormat="false" ht="30" hidden="false" customHeight="false" outlineLevel="0" collapsed="false">
      <c r="D448" s="5" t="s">
        <v>1112</v>
      </c>
      <c r="E448" s="6" t="s">
        <v>1113</v>
      </c>
      <c r="F448" s="5" t="s">
        <v>988</v>
      </c>
      <c r="G448" s="6" t="s">
        <v>1114</v>
      </c>
      <c r="H448" s="6" t="s">
        <v>963</v>
      </c>
      <c r="I448" s="5" t="s">
        <v>14</v>
      </c>
      <c r="J448" s="7"/>
    </row>
    <row r="449" customFormat="false" ht="30" hidden="false" customHeight="false" outlineLevel="0" collapsed="false">
      <c r="D449" s="5" t="s">
        <v>1115</v>
      </c>
      <c r="E449" s="6" t="s">
        <v>1116</v>
      </c>
      <c r="F449" s="5" t="s">
        <v>961</v>
      </c>
      <c r="G449" s="6" t="s">
        <v>1117</v>
      </c>
      <c r="H449" s="6" t="s">
        <v>963</v>
      </c>
      <c r="I449" s="5" t="s">
        <v>14</v>
      </c>
      <c r="J449" s="7"/>
    </row>
    <row r="450" customFormat="false" ht="30" hidden="false" customHeight="false" outlineLevel="0" collapsed="false">
      <c r="D450" s="5" t="s">
        <v>1118</v>
      </c>
      <c r="E450" s="6" t="s">
        <v>1119</v>
      </c>
      <c r="F450" s="5" t="s">
        <v>1120</v>
      </c>
      <c r="G450" s="6" t="s">
        <v>1121</v>
      </c>
      <c r="H450" s="6" t="s">
        <v>963</v>
      </c>
      <c r="I450" s="5" t="s">
        <v>14</v>
      </c>
      <c r="J450" s="7"/>
    </row>
    <row r="451" customFormat="false" ht="30" hidden="false" customHeight="false" outlineLevel="0" collapsed="false">
      <c r="D451" s="5" t="s">
        <v>1122</v>
      </c>
      <c r="E451" s="6" t="s">
        <v>1123</v>
      </c>
      <c r="F451" s="5" t="s">
        <v>1124</v>
      </c>
      <c r="G451" s="6" t="s">
        <v>1125</v>
      </c>
      <c r="H451" s="6" t="s">
        <v>963</v>
      </c>
      <c r="I451" s="5" t="s">
        <v>14</v>
      </c>
      <c r="J451" s="7"/>
    </row>
    <row r="452" customFormat="false" ht="30" hidden="false" customHeight="false" outlineLevel="0" collapsed="false">
      <c r="D452" s="5" t="s">
        <v>1126</v>
      </c>
      <c r="E452" s="6" t="s">
        <v>1127</v>
      </c>
      <c r="F452" s="5" t="s">
        <v>1128</v>
      </c>
      <c r="G452" s="6" t="s">
        <v>1129</v>
      </c>
      <c r="H452" s="6" t="s">
        <v>963</v>
      </c>
      <c r="I452" s="5" t="s">
        <v>14</v>
      </c>
      <c r="J452" s="7"/>
    </row>
    <row r="453" customFormat="false" ht="30" hidden="false" customHeight="false" outlineLevel="0" collapsed="false">
      <c r="D453" s="5" t="s">
        <v>1130</v>
      </c>
      <c r="E453" s="6" t="s">
        <v>1127</v>
      </c>
      <c r="F453" s="5" t="s">
        <v>1128</v>
      </c>
      <c r="G453" s="6" t="s">
        <v>1129</v>
      </c>
      <c r="H453" s="6" t="s">
        <v>963</v>
      </c>
      <c r="I453" s="5" t="s">
        <v>14</v>
      </c>
      <c r="J453" s="7"/>
    </row>
    <row r="454" customFormat="false" ht="30" hidden="false" customHeight="false" outlineLevel="0" collapsed="false">
      <c r="D454" s="5" t="s">
        <v>1131</v>
      </c>
      <c r="E454" s="6" t="s">
        <v>1132</v>
      </c>
      <c r="F454" s="5" t="s">
        <v>1133</v>
      </c>
      <c r="G454" s="6" t="s">
        <v>1134</v>
      </c>
      <c r="H454" s="6" t="s">
        <v>963</v>
      </c>
      <c r="I454" s="5" t="s">
        <v>14</v>
      </c>
      <c r="J454" s="7"/>
    </row>
    <row r="455" customFormat="false" ht="30" hidden="false" customHeight="false" outlineLevel="0" collapsed="false">
      <c r="D455" s="5" t="s">
        <v>1135</v>
      </c>
      <c r="E455" s="6" t="s">
        <v>1132</v>
      </c>
      <c r="F455" s="5" t="s">
        <v>1133</v>
      </c>
      <c r="G455" s="6" t="s">
        <v>1134</v>
      </c>
      <c r="H455" s="6" t="s">
        <v>963</v>
      </c>
      <c r="I455" s="5" t="s">
        <v>14</v>
      </c>
      <c r="J455" s="7"/>
    </row>
    <row r="456" customFormat="false" ht="30" hidden="false" customHeight="false" outlineLevel="0" collapsed="false">
      <c r="D456" s="5" t="s">
        <v>1136</v>
      </c>
      <c r="E456" s="6" t="s">
        <v>1137</v>
      </c>
      <c r="F456" s="5" t="s">
        <v>976</v>
      </c>
      <c r="G456" s="6" t="s">
        <v>1138</v>
      </c>
      <c r="H456" s="6" t="s">
        <v>963</v>
      </c>
      <c r="I456" s="5" t="s">
        <v>14</v>
      </c>
      <c r="J456" s="7"/>
    </row>
    <row r="457" customFormat="false" ht="30" hidden="false" customHeight="false" outlineLevel="0" collapsed="false">
      <c r="D457" s="5" t="s">
        <v>1139</v>
      </c>
      <c r="E457" s="6" t="s">
        <v>1137</v>
      </c>
      <c r="F457" s="5" t="s">
        <v>976</v>
      </c>
      <c r="G457" s="6" t="s">
        <v>1138</v>
      </c>
      <c r="H457" s="6" t="s">
        <v>963</v>
      </c>
      <c r="I457" s="5" t="s">
        <v>14</v>
      </c>
      <c r="J457" s="7"/>
    </row>
    <row r="458" customFormat="false" ht="30" hidden="false" customHeight="false" outlineLevel="0" collapsed="false">
      <c r="D458" s="5" t="s">
        <v>1140</v>
      </c>
      <c r="E458" s="6" t="s">
        <v>1141</v>
      </c>
      <c r="F458" s="5" t="s">
        <v>976</v>
      </c>
      <c r="G458" s="6" t="s">
        <v>1142</v>
      </c>
      <c r="H458" s="6" t="s">
        <v>963</v>
      </c>
      <c r="I458" s="5" t="s">
        <v>14</v>
      </c>
      <c r="J458" s="7"/>
    </row>
    <row r="459" customFormat="false" ht="30" hidden="false" customHeight="false" outlineLevel="0" collapsed="false">
      <c r="D459" s="5" t="s">
        <v>1143</v>
      </c>
      <c r="E459" s="6" t="s">
        <v>1144</v>
      </c>
      <c r="F459" s="5" t="s">
        <v>961</v>
      </c>
      <c r="G459" s="6" t="s">
        <v>1145</v>
      </c>
      <c r="H459" s="6" t="s">
        <v>963</v>
      </c>
      <c r="I459" s="5" t="s">
        <v>14</v>
      </c>
      <c r="J459" s="7"/>
    </row>
    <row r="460" customFormat="false" ht="30" hidden="false" customHeight="false" outlineLevel="0" collapsed="false">
      <c r="D460" s="5" t="s">
        <v>1146</v>
      </c>
      <c r="E460" s="6" t="s">
        <v>1144</v>
      </c>
      <c r="F460" s="5" t="s">
        <v>961</v>
      </c>
      <c r="G460" s="6" t="s">
        <v>1145</v>
      </c>
      <c r="H460" s="6" t="s">
        <v>963</v>
      </c>
      <c r="I460" s="5" t="s">
        <v>14</v>
      </c>
      <c r="J460" s="7"/>
    </row>
    <row r="461" customFormat="false" ht="30" hidden="false" customHeight="false" outlineLevel="0" collapsed="false">
      <c r="D461" s="5" t="s">
        <v>1147</v>
      </c>
      <c r="E461" s="6" t="s">
        <v>1148</v>
      </c>
      <c r="F461" s="5" t="s">
        <v>961</v>
      </c>
      <c r="G461" s="6" t="s">
        <v>1149</v>
      </c>
      <c r="H461" s="6" t="s">
        <v>963</v>
      </c>
      <c r="I461" s="5" t="s">
        <v>14</v>
      </c>
      <c r="J461" s="7"/>
    </row>
    <row r="462" customFormat="false" ht="30" hidden="false" customHeight="false" outlineLevel="0" collapsed="false">
      <c r="D462" s="5" t="s">
        <v>1150</v>
      </c>
      <c r="E462" s="6" t="s">
        <v>1151</v>
      </c>
      <c r="F462" s="5" t="s">
        <v>1152</v>
      </c>
      <c r="G462" s="6" t="s">
        <v>1153</v>
      </c>
      <c r="H462" s="6" t="s">
        <v>963</v>
      </c>
      <c r="I462" s="5" t="s">
        <v>14</v>
      </c>
      <c r="J462" s="7"/>
    </row>
    <row r="463" customFormat="false" ht="30" hidden="false" customHeight="false" outlineLevel="0" collapsed="false">
      <c r="D463" s="5" t="s">
        <v>1154</v>
      </c>
      <c r="E463" s="6" t="s">
        <v>1155</v>
      </c>
      <c r="F463" s="5" t="s">
        <v>1156</v>
      </c>
      <c r="G463" s="6" t="s">
        <v>1157</v>
      </c>
      <c r="H463" s="6" t="s">
        <v>963</v>
      </c>
      <c r="I463" s="5" t="s">
        <v>14</v>
      </c>
      <c r="J463" s="7"/>
    </row>
    <row r="464" customFormat="false" ht="30" hidden="false" customHeight="false" outlineLevel="0" collapsed="false">
      <c r="D464" s="5" t="s">
        <v>1158</v>
      </c>
      <c r="E464" s="6" t="s">
        <v>1155</v>
      </c>
      <c r="F464" s="5" t="s">
        <v>1156</v>
      </c>
      <c r="G464" s="6" t="s">
        <v>1157</v>
      </c>
      <c r="H464" s="6" t="s">
        <v>963</v>
      </c>
      <c r="I464" s="5" t="s">
        <v>14</v>
      </c>
      <c r="J464" s="7"/>
    </row>
    <row r="465" customFormat="false" ht="30" hidden="false" customHeight="false" outlineLevel="0" collapsed="false">
      <c r="D465" s="5" t="s">
        <v>1159</v>
      </c>
      <c r="E465" s="6" t="s">
        <v>1160</v>
      </c>
      <c r="F465" s="5" t="s">
        <v>969</v>
      </c>
      <c r="G465" s="6" t="s">
        <v>995</v>
      </c>
      <c r="H465" s="6" t="s">
        <v>963</v>
      </c>
      <c r="I465" s="5" t="s">
        <v>14</v>
      </c>
      <c r="J465" s="7"/>
    </row>
    <row r="466" customFormat="false" ht="30" hidden="false" customHeight="false" outlineLevel="0" collapsed="false">
      <c r="D466" s="5" t="s">
        <v>1161</v>
      </c>
      <c r="E466" s="6" t="s">
        <v>1160</v>
      </c>
      <c r="F466" s="5" t="s">
        <v>969</v>
      </c>
      <c r="G466" s="6" t="s">
        <v>995</v>
      </c>
      <c r="H466" s="6" t="s">
        <v>963</v>
      </c>
      <c r="I466" s="5" t="s">
        <v>14</v>
      </c>
      <c r="J466" s="7"/>
    </row>
    <row r="467" customFormat="false" ht="30" hidden="false" customHeight="false" outlineLevel="0" collapsed="false">
      <c r="D467" s="5" t="s">
        <v>1162</v>
      </c>
      <c r="E467" s="6" t="s">
        <v>1163</v>
      </c>
      <c r="F467" s="5" t="s">
        <v>969</v>
      </c>
      <c r="G467" s="6" t="s">
        <v>1164</v>
      </c>
      <c r="H467" s="6" t="s">
        <v>963</v>
      </c>
      <c r="I467" s="5" t="s">
        <v>14</v>
      </c>
      <c r="J467" s="7"/>
    </row>
    <row r="468" customFormat="false" ht="30" hidden="false" customHeight="false" outlineLevel="0" collapsed="false">
      <c r="D468" s="5" t="s">
        <v>1165</v>
      </c>
      <c r="E468" s="6" t="s">
        <v>1166</v>
      </c>
      <c r="F468" s="5" t="s">
        <v>1167</v>
      </c>
      <c r="G468" s="6" t="s">
        <v>1168</v>
      </c>
      <c r="H468" s="6" t="s">
        <v>963</v>
      </c>
      <c r="I468" s="5" t="s">
        <v>14</v>
      </c>
      <c r="J468" s="7"/>
    </row>
    <row r="469" customFormat="false" ht="30" hidden="false" customHeight="false" outlineLevel="0" collapsed="false">
      <c r="D469" s="5" t="s">
        <v>1169</v>
      </c>
      <c r="E469" s="6" t="s">
        <v>1170</v>
      </c>
      <c r="F469" s="5" t="s">
        <v>961</v>
      </c>
      <c r="G469" s="6" t="s">
        <v>1171</v>
      </c>
      <c r="H469" s="6" t="s">
        <v>963</v>
      </c>
      <c r="I469" s="5" t="s">
        <v>14</v>
      </c>
      <c r="J469" s="7"/>
    </row>
    <row r="470" customFormat="false" ht="30" hidden="false" customHeight="false" outlineLevel="0" collapsed="false">
      <c r="D470" s="5" t="s">
        <v>1172</v>
      </c>
      <c r="E470" s="6" t="s">
        <v>1173</v>
      </c>
      <c r="F470" s="5" t="s">
        <v>961</v>
      </c>
      <c r="G470" s="6" t="s">
        <v>1174</v>
      </c>
      <c r="H470" s="6" t="s">
        <v>963</v>
      </c>
      <c r="I470" s="5" t="s">
        <v>14</v>
      </c>
      <c r="J470" s="7"/>
    </row>
    <row r="471" customFormat="false" ht="30" hidden="false" customHeight="false" outlineLevel="0" collapsed="false">
      <c r="D471" s="5" t="s">
        <v>1175</v>
      </c>
      <c r="E471" s="6" t="s">
        <v>1173</v>
      </c>
      <c r="F471" s="5" t="s">
        <v>961</v>
      </c>
      <c r="G471" s="6" t="s">
        <v>1174</v>
      </c>
      <c r="H471" s="6" t="s">
        <v>963</v>
      </c>
      <c r="I471" s="5" t="s">
        <v>14</v>
      </c>
      <c r="J471" s="7"/>
    </row>
    <row r="472" customFormat="false" ht="30" hidden="false" customHeight="false" outlineLevel="0" collapsed="false">
      <c r="D472" s="5" t="s">
        <v>1176</v>
      </c>
      <c r="E472" s="6" t="s">
        <v>1177</v>
      </c>
      <c r="F472" s="5" t="s">
        <v>1178</v>
      </c>
      <c r="G472" s="6" t="s">
        <v>1179</v>
      </c>
      <c r="H472" s="6" t="s">
        <v>963</v>
      </c>
      <c r="I472" s="5" t="s">
        <v>14</v>
      </c>
      <c r="J472" s="7"/>
    </row>
    <row r="473" customFormat="false" ht="30" hidden="false" customHeight="false" outlineLevel="0" collapsed="false">
      <c r="D473" s="5" t="s">
        <v>1180</v>
      </c>
      <c r="E473" s="6" t="s">
        <v>1181</v>
      </c>
      <c r="F473" s="5" t="s">
        <v>1027</v>
      </c>
      <c r="G473" s="6" t="s">
        <v>1182</v>
      </c>
      <c r="H473" s="6" t="s">
        <v>963</v>
      </c>
      <c r="I473" s="5" t="s">
        <v>979</v>
      </c>
      <c r="J473" s="7"/>
    </row>
    <row r="474" customFormat="false" ht="30" hidden="false" customHeight="false" outlineLevel="0" collapsed="false">
      <c r="D474" s="5" t="s">
        <v>1183</v>
      </c>
      <c r="E474" s="6" t="s">
        <v>1184</v>
      </c>
      <c r="F474" s="5" t="s">
        <v>1185</v>
      </c>
      <c r="G474" s="6" t="s">
        <v>1186</v>
      </c>
      <c r="H474" s="6" t="s">
        <v>963</v>
      </c>
      <c r="I474" s="5" t="s">
        <v>14</v>
      </c>
      <c r="J474" s="7"/>
    </row>
    <row r="475" customFormat="false" ht="30" hidden="false" customHeight="false" outlineLevel="0" collapsed="false">
      <c r="D475" s="5" t="s">
        <v>1187</v>
      </c>
      <c r="E475" s="6" t="s">
        <v>1184</v>
      </c>
      <c r="F475" s="5" t="s">
        <v>1185</v>
      </c>
      <c r="G475" s="6" t="s">
        <v>1186</v>
      </c>
      <c r="H475" s="6" t="s">
        <v>963</v>
      </c>
      <c r="I475" s="5" t="s">
        <v>14</v>
      </c>
      <c r="J475" s="7"/>
    </row>
    <row r="476" customFormat="false" ht="30" hidden="false" customHeight="false" outlineLevel="0" collapsed="false">
      <c r="D476" s="5" t="s">
        <v>1188</v>
      </c>
      <c r="E476" s="6" t="s">
        <v>1189</v>
      </c>
      <c r="F476" s="5" t="s">
        <v>976</v>
      </c>
      <c r="G476" s="6" t="s">
        <v>1190</v>
      </c>
      <c r="H476" s="6" t="s">
        <v>963</v>
      </c>
      <c r="I476" s="5" t="s">
        <v>14</v>
      </c>
      <c r="J476" s="7"/>
    </row>
    <row r="477" customFormat="false" ht="30" hidden="false" customHeight="false" outlineLevel="0" collapsed="false">
      <c r="D477" s="5" t="s">
        <v>1191</v>
      </c>
      <c r="E477" s="6" t="s">
        <v>1189</v>
      </c>
      <c r="F477" s="5" t="s">
        <v>976</v>
      </c>
      <c r="G477" s="6" t="s">
        <v>1190</v>
      </c>
      <c r="H477" s="6" t="s">
        <v>963</v>
      </c>
      <c r="I477" s="5" t="s">
        <v>14</v>
      </c>
      <c r="J477" s="7"/>
    </row>
    <row r="478" customFormat="false" ht="30" hidden="false" customHeight="false" outlineLevel="0" collapsed="false">
      <c r="D478" s="5" t="s">
        <v>1192</v>
      </c>
      <c r="E478" s="6" t="s">
        <v>1193</v>
      </c>
      <c r="F478" s="5" t="s">
        <v>961</v>
      </c>
      <c r="G478" s="6" t="s">
        <v>1194</v>
      </c>
      <c r="H478" s="6" t="s">
        <v>963</v>
      </c>
      <c r="I478" s="5" t="s">
        <v>14</v>
      </c>
      <c r="J478" s="7"/>
    </row>
    <row r="479" customFormat="false" ht="30" hidden="false" customHeight="false" outlineLevel="0" collapsed="false">
      <c r="D479" s="5" t="s">
        <v>1195</v>
      </c>
      <c r="E479" s="6" t="s">
        <v>1193</v>
      </c>
      <c r="F479" s="5" t="s">
        <v>961</v>
      </c>
      <c r="G479" s="6" t="s">
        <v>1194</v>
      </c>
      <c r="H479" s="6" t="s">
        <v>963</v>
      </c>
      <c r="I479" s="5" t="s">
        <v>14</v>
      </c>
      <c r="J479" s="7"/>
    </row>
    <row r="480" customFormat="false" ht="30" hidden="false" customHeight="false" outlineLevel="0" collapsed="false">
      <c r="D480" s="5" t="s">
        <v>1196</v>
      </c>
      <c r="E480" s="6" t="s">
        <v>1197</v>
      </c>
      <c r="F480" s="5" t="s">
        <v>961</v>
      </c>
      <c r="G480" s="6" t="s">
        <v>1198</v>
      </c>
      <c r="H480" s="6" t="s">
        <v>963</v>
      </c>
      <c r="I480" s="5" t="s">
        <v>25</v>
      </c>
      <c r="J480" s="7"/>
    </row>
    <row r="481" customFormat="false" ht="30" hidden="false" customHeight="false" outlineLevel="0" collapsed="false">
      <c r="D481" s="5" t="s">
        <v>1199</v>
      </c>
      <c r="E481" s="6" t="s">
        <v>1200</v>
      </c>
      <c r="F481" s="5" t="s">
        <v>1001</v>
      </c>
      <c r="G481" s="6" t="s">
        <v>1201</v>
      </c>
      <c r="H481" s="6" t="s">
        <v>963</v>
      </c>
      <c r="I481" s="5" t="s">
        <v>979</v>
      </c>
      <c r="J481" s="7"/>
    </row>
    <row r="482" customFormat="false" ht="30" hidden="false" customHeight="false" outlineLevel="0" collapsed="false">
      <c r="D482" s="5" t="s">
        <v>1202</v>
      </c>
      <c r="E482" s="6" t="s">
        <v>1203</v>
      </c>
      <c r="F482" s="5" t="s">
        <v>961</v>
      </c>
      <c r="G482" s="6" t="s">
        <v>1204</v>
      </c>
      <c r="H482" s="6" t="s">
        <v>963</v>
      </c>
      <c r="I482" s="5" t="s">
        <v>14</v>
      </c>
      <c r="J482" s="7"/>
    </row>
    <row r="483" customFormat="false" ht="30" hidden="false" customHeight="false" outlineLevel="0" collapsed="false">
      <c r="D483" s="5" t="s">
        <v>1205</v>
      </c>
      <c r="E483" s="6" t="s">
        <v>1203</v>
      </c>
      <c r="F483" s="5" t="s">
        <v>961</v>
      </c>
      <c r="G483" s="6" t="s">
        <v>1204</v>
      </c>
      <c r="H483" s="6" t="s">
        <v>963</v>
      </c>
      <c r="I483" s="5" t="s">
        <v>14</v>
      </c>
      <c r="J483" s="7"/>
    </row>
    <row r="484" customFormat="false" ht="30" hidden="false" customHeight="false" outlineLevel="0" collapsed="false">
      <c r="D484" s="5" t="s">
        <v>1206</v>
      </c>
      <c r="E484" s="6" t="s">
        <v>1207</v>
      </c>
      <c r="F484" s="5" t="s">
        <v>1001</v>
      </c>
      <c r="G484" s="6" t="s">
        <v>1208</v>
      </c>
      <c r="H484" s="6" t="s">
        <v>963</v>
      </c>
      <c r="I484" s="5" t="s">
        <v>979</v>
      </c>
      <c r="J484" s="7"/>
    </row>
    <row r="485" customFormat="false" ht="30" hidden="false" customHeight="false" outlineLevel="0" collapsed="false">
      <c r="D485" s="5" t="s">
        <v>1209</v>
      </c>
      <c r="E485" s="6" t="s">
        <v>1210</v>
      </c>
      <c r="F485" s="5" t="s">
        <v>1211</v>
      </c>
      <c r="G485" s="6" t="s">
        <v>1212</v>
      </c>
      <c r="H485" s="6" t="s">
        <v>963</v>
      </c>
      <c r="I485" s="5" t="s">
        <v>14</v>
      </c>
      <c r="J485" s="7"/>
    </row>
    <row r="486" customFormat="false" ht="30" hidden="false" customHeight="false" outlineLevel="0" collapsed="false">
      <c r="D486" s="5" t="s">
        <v>1213</v>
      </c>
      <c r="E486" s="6" t="s">
        <v>1210</v>
      </c>
      <c r="F486" s="5" t="s">
        <v>1211</v>
      </c>
      <c r="G486" s="6" t="s">
        <v>1212</v>
      </c>
      <c r="H486" s="6" t="s">
        <v>963</v>
      </c>
      <c r="I486" s="5" t="s">
        <v>14</v>
      </c>
      <c r="J486" s="7"/>
    </row>
    <row r="487" customFormat="false" ht="30" hidden="false" customHeight="false" outlineLevel="0" collapsed="false">
      <c r="D487" s="5" t="s">
        <v>1214</v>
      </c>
      <c r="E487" s="6" t="s">
        <v>1215</v>
      </c>
      <c r="F487" s="5" t="s">
        <v>1027</v>
      </c>
      <c r="G487" s="6" t="s">
        <v>1216</v>
      </c>
      <c r="H487" s="6" t="s">
        <v>963</v>
      </c>
      <c r="I487" s="5" t="s">
        <v>979</v>
      </c>
      <c r="J487" s="7"/>
    </row>
    <row r="488" customFormat="false" ht="30" hidden="false" customHeight="false" outlineLevel="0" collapsed="false">
      <c r="D488" s="5" t="s">
        <v>1217</v>
      </c>
      <c r="E488" s="6" t="s">
        <v>1218</v>
      </c>
      <c r="F488" s="5" t="s">
        <v>961</v>
      </c>
      <c r="G488" s="6" t="s">
        <v>1219</v>
      </c>
      <c r="H488" s="6" t="s">
        <v>963</v>
      </c>
      <c r="I488" s="5" t="s">
        <v>14</v>
      </c>
      <c r="J488" s="7"/>
    </row>
    <row r="489" customFormat="false" ht="30" hidden="false" customHeight="false" outlineLevel="0" collapsed="false">
      <c r="D489" s="5" t="s">
        <v>1220</v>
      </c>
      <c r="E489" s="6" t="s">
        <v>1218</v>
      </c>
      <c r="F489" s="5" t="s">
        <v>961</v>
      </c>
      <c r="G489" s="6" t="s">
        <v>1219</v>
      </c>
      <c r="H489" s="6" t="s">
        <v>963</v>
      </c>
      <c r="I489" s="5" t="s">
        <v>14</v>
      </c>
      <c r="J489" s="7"/>
    </row>
    <row r="490" customFormat="false" ht="30" hidden="false" customHeight="false" outlineLevel="0" collapsed="false">
      <c r="D490" s="5" t="s">
        <v>1221</v>
      </c>
      <c r="E490" s="6" t="s">
        <v>1222</v>
      </c>
      <c r="F490" s="5" t="s">
        <v>961</v>
      </c>
      <c r="G490" s="6" t="s">
        <v>1223</v>
      </c>
      <c r="H490" s="6" t="s">
        <v>963</v>
      </c>
      <c r="I490" s="5" t="s">
        <v>14</v>
      </c>
      <c r="J490" s="7"/>
    </row>
    <row r="491" customFormat="false" ht="30" hidden="false" customHeight="false" outlineLevel="0" collapsed="false">
      <c r="D491" s="5" t="s">
        <v>1224</v>
      </c>
      <c r="E491" s="6" t="s">
        <v>1225</v>
      </c>
      <c r="F491" s="5" t="s">
        <v>1027</v>
      </c>
      <c r="G491" s="6" t="s">
        <v>1226</v>
      </c>
      <c r="H491" s="6" t="s">
        <v>963</v>
      </c>
      <c r="I491" s="5" t="s">
        <v>14</v>
      </c>
      <c r="J491" s="7"/>
    </row>
    <row r="492" customFormat="false" ht="30" hidden="false" customHeight="false" outlineLevel="0" collapsed="false">
      <c r="D492" s="5" t="s">
        <v>1227</v>
      </c>
      <c r="E492" s="6" t="s">
        <v>1228</v>
      </c>
      <c r="F492" s="5" t="s">
        <v>1229</v>
      </c>
      <c r="G492" s="6" t="s">
        <v>1230</v>
      </c>
      <c r="H492" s="6" t="s">
        <v>963</v>
      </c>
      <c r="I492" s="5" t="s">
        <v>14</v>
      </c>
      <c r="J492" s="7"/>
    </row>
    <row r="493" customFormat="false" ht="30" hidden="false" customHeight="false" outlineLevel="0" collapsed="false">
      <c r="D493" s="5" t="s">
        <v>1231</v>
      </c>
      <c r="E493" s="6" t="s">
        <v>1232</v>
      </c>
      <c r="F493" s="5" t="s">
        <v>1233</v>
      </c>
      <c r="G493" s="6" t="s">
        <v>1234</v>
      </c>
      <c r="H493" s="6" t="s">
        <v>963</v>
      </c>
      <c r="I493" s="5" t="s">
        <v>14</v>
      </c>
      <c r="J493" s="7"/>
    </row>
    <row r="494" customFormat="false" ht="30" hidden="false" customHeight="false" outlineLevel="0" collapsed="false">
      <c r="D494" s="5" t="s">
        <v>1235</v>
      </c>
      <c r="E494" s="6" t="s">
        <v>1236</v>
      </c>
      <c r="F494" s="5" t="s">
        <v>976</v>
      </c>
      <c r="G494" s="6" t="s">
        <v>1237</v>
      </c>
      <c r="H494" s="6" t="s">
        <v>963</v>
      </c>
      <c r="I494" s="5" t="s">
        <v>979</v>
      </c>
      <c r="J494" s="7"/>
    </row>
    <row r="495" customFormat="false" ht="30" hidden="false" customHeight="false" outlineLevel="0" collapsed="false">
      <c r="D495" s="5" t="s">
        <v>1238</v>
      </c>
      <c r="E495" s="6" t="s">
        <v>1239</v>
      </c>
      <c r="F495" s="5" t="s">
        <v>1240</v>
      </c>
      <c r="G495" s="6" t="s">
        <v>1241</v>
      </c>
      <c r="H495" s="6" t="s">
        <v>963</v>
      </c>
      <c r="I495" s="5" t="s">
        <v>979</v>
      </c>
      <c r="J495" s="7"/>
    </row>
    <row r="496" customFormat="false" ht="30" hidden="false" customHeight="false" outlineLevel="0" collapsed="false">
      <c r="D496" s="5" t="s">
        <v>1242</v>
      </c>
      <c r="E496" s="6" t="s">
        <v>1243</v>
      </c>
      <c r="F496" s="5" t="s">
        <v>961</v>
      </c>
      <c r="G496" s="6" t="s">
        <v>1244</v>
      </c>
      <c r="H496" s="6" t="s">
        <v>963</v>
      </c>
      <c r="I496" s="5" t="s">
        <v>979</v>
      </c>
      <c r="J496" s="7"/>
    </row>
    <row r="497" customFormat="false" ht="30" hidden="false" customHeight="false" outlineLevel="0" collapsed="false">
      <c r="D497" s="5" t="s">
        <v>1245</v>
      </c>
      <c r="E497" s="6" t="s">
        <v>1246</v>
      </c>
      <c r="F497" s="5" t="s">
        <v>961</v>
      </c>
      <c r="G497" s="6" t="s">
        <v>1247</v>
      </c>
      <c r="H497" s="6" t="s">
        <v>963</v>
      </c>
      <c r="I497" s="5" t="s">
        <v>14</v>
      </c>
      <c r="J497" s="7"/>
    </row>
    <row r="498" customFormat="false" ht="30" hidden="false" customHeight="false" outlineLevel="0" collapsed="false">
      <c r="D498" s="5" t="s">
        <v>1248</v>
      </c>
      <c r="E498" s="6" t="s">
        <v>1246</v>
      </c>
      <c r="F498" s="5" t="s">
        <v>961</v>
      </c>
      <c r="G498" s="6" t="s">
        <v>1247</v>
      </c>
      <c r="H498" s="6" t="s">
        <v>963</v>
      </c>
      <c r="I498" s="5" t="s">
        <v>25</v>
      </c>
      <c r="J498" s="7"/>
    </row>
    <row r="499" customFormat="false" ht="30" hidden="false" customHeight="false" outlineLevel="0" collapsed="false">
      <c r="D499" s="5" t="s">
        <v>1249</v>
      </c>
      <c r="E499" s="6" t="s">
        <v>1250</v>
      </c>
      <c r="F499" s="5" t="s">
        <v>976</v>
      </c>
      <c r="G499" s="6" t="s">
        <v>1098</v>
      </c>
      <c r="H499" s="6" t="s">
        <v>963</v>
      </c>
      <c r="I499" s="5" t="s">
        <v>25</v>
      </c>
      <c r="J499" s="7"/>
    </row>
    <row r="500" customFormat="false" ht="30" hidden="false" customHeight="false" outlineLevel="0" collapsed="false">
      <c r="D500" s="5" t="s">
        <v>1251</v>
      </c>
      <c r="E500" s="6" t="s">
        <v>1252</v>
      </c>
      <c r="F500" s="5" t="s">
        <v>961</v>
      </c>
      <c r="G500" s="6" t="s">
        <v>1253</v>
      </c>
      <c r="H500" s="6" t="s">
        <v>963</v>
      </c>
      <c r="I500" s="5" t="s">
        <v>14</v>
      </c>
      <c r="J500" s="7"/>
    </row>
    <row r="501" customFormat="false" ht="30" hidden="false" customHeight="false" outlineLevel="0" collapsed="false">
      <c r="D501" s="5" t="s">
        <v>1254</v>
      </c>
      <c r="E501" s="6" t="s">
        <v>1255</v>
      </c>
      <c r="F501" s="5" t="s">
        <v>961</v>
      </c>
      <c r="G501" s="6" t="s">
        <v>1256</v>
      </c>
      <c r="H501" s="6" t="s">
        <v>963</v>
      </c>
      <c r="I501" s="5" t="s">
        <v>14</v>
      </c>
      <c r="J501" s="7"/>
    </row>
    <row r="502" customFormat="false" ht="30" hidden="false" customHeight="false" outlineLevel="0" collapsed="false">
      <c r="D502" s="5" t="s">
        <v>1257</v>
      </c>
      <c r="E502" s="6" t="s">
        <v>1258</v>
      </c>
      <c r="F502" s="5" t="s">
        <v>1259</v>
      </c>
      <c r="G502" s="6" t="s">
        <v>1260</v>
      </c>
      <c r="H502" s="6" t="s">
        <v>963</v>
      </c>
      <c r="I502" s="5" t="s">
        <v>14</v>
      </c>
      <c r="J502" s="7"/>
    </row>
    <row r="503" customFormat="false" ht="30" hidden="false" customHeight="false" outlineLevel="0" collapsed="false">
      <c r="D503" s="5" t="s">
        <v>1261</v>
      </c>
      <c r="E503" s="6" t="s">
        <v>1262</v>
      </c>
      <c r="F503" s="5" t="s">
        <v>1001</v>
      </c>
      <c r="G503" s="6" t="s">
        <v>1263</v>
      </c>
      <c r="H503" s="6" t="s">
        <v>963</v>
      </c>
      <c r="I503" s="5" t="s">
        <v>14</v>
      </c>
      <c r="J503" s="7"/>
    </row>
    <row r="504" customFormat="false" ht="30" hidden="false" customHeight="false" outlineLevel="0" collapsed="false">
      <c r="D504" s="5" t="s">
        <v>1264</v>
      </c>
      <c r="E504" s="6" t="s">
        <v>1265</v>
      </c>
      <c r="F504" s="5" t="s">
        <v>966</v>
      </c>
      <c r="G504" s="6" t="s">
        <v>1266</v>
      </c>
      <c r="H504" s="6" t="s">
        <v>963</v>
      </c>
      <c r="I504" s="5" t="s">
        <v>14</v>
      </c>
      <c r="J504" s="7"/>
    </row>
    <row r="505" customFormat="false" ht="30" hidden="false" customHeight="false" outlineLevel="0" collapsed="false">
      <c r="D505" s="5" t="s">
        <v>1267</v>
      </c>
      <c r="E505" s="6" t="s">
        <v>1265</v>
      </c>
      <c r="F505" s="5" t="s">
        <v>966</v>
      </c>
      <c r="G505" s="6" t="s">
        <v>1266</v>
      </c>
      <c r="H505" s="6" t="s">
        <v>963</v>
      </c>
      <c r="I505" s="5" t="s">
        <v>14</v>
      </c>
      <c r="J505" s="7"/>
    </row>
    <row r="506" customFormat="false" ht="30" hidden="false" customHeight="false" outlineLevel="0" collapsed="false">
      <c r="D506" s="5" t="s">
        <v>1268</v>
      </c>
      <c r="E506" s="6" t="s">
        <v>1269</v>
      </c>
      <c r="F506" s="5" t="s">
        <v>961</v>
      </c>
      <c r="G506" s="6" t="s">
        <v>1270</v>
      </c>
      <c r="H506" s="6" t="s">
        <v>963</v>
      </c>
      <c r="I506" s="5" t="s">
        <v>14</v>
      </c>
      <c r="J506" s="7"/>
    </row>
    <row r="507" customFormat="false" ht="30" hidden="false" customHeight="false" outlineLevel="0" collapsed="false">
      <c r="D507" s="5" t="s">
        <v>1271</v>
      </c>
      <c r="E507" s="6" t="s">
        <v>1272</v>
      </c>
      <c r="F507" s="5" t="s">
        <v>1273</v>
      </c>
      <c r="G507" s="6" t="s">
        <v>1274</v>
      </c>
      <c r="H507" s="6" t="s">
        <v>963</v>
      </c>
      <c r="I507" s="5" t="s">
        <v>14</v>
      </c>
      <c r="J507" s="7"/>
    </row>
    <row r="508" customFormat="false" ht="30" hidden="false" customHeight="false" outlineLevel="0" collapsed="false">
      <c r="D508" s="5" t="s">
        <v>1275</v>
      </c>
      <c r="E508" s="6" t="s">
        <v>1272</v>
      </c>
      <c r="F508" s="5" t="s">
        <v>1273</v>
      </c>
      <c r="G508" s="6" t="s">
        <v>1274</v>
      </c>
      <c r="H508" s="6" t="s">
        <v>963</v>
      </c>
      <c r="I508" s="5" t="s">
        <v>14</v>
      </c>
      <c r="J508" s="7"/>
    </row>
    <row r="509" customFormat="false" ht="30" hidden="false" customHeight="false" outlineLevel="0" collapsed="false">
      <c r="D509" s="5" t="s">
        <v>1276</v>
      </c>
      <c r="E509" s="6" t="s">
        <v>1277</v>
      </c>
      <c r="F509" s="5" t="s">
        <v>1278</v>
      </c>
      <c r="G509" s="6" t="s">
        <v>1279</v>
      </c>
      <c r="H509" s="6" t="s">
        <v>963</v>
      </c>
      <c r="I509" s="5" t="s">
        <v>14</v>
      </c>
      <c r="J509" s="7"/>
    </row>
    <row r="510" customFormat="false" ht="30" hidden="false" customHeight="false" outlineLevel="0" collapsed="false">
      <c r="D510" s="5" t="s">
        <v>1280</v>
      </c>
      <c r="E510" s="6" t="s">
        <v>1281</v>
      </c>
      <c r="F510" s="5" t="s">
        <v>1282</v>
      </c>
      <c r="G510" s="6" t="s">
        <v>1283</v>
      </c>
      <c r="H510" s="6" t="s">
        <v>963</v>
      </c>
      <c r="I510" s="5" t="s">
        <v>14</v>
      </c>
      <c r="J510" s="7"/>
    </row>
    <row r="511" customFormat="false" ht="30" hidden="false" customHeight="false" outlineLevel="0" collapsed="false">
      <c r="D511" s="5" t="s">
        <v>1284</v>
      </c>
      <c r="E511" s="6" t="s">
        <v>1285</v>
      </c>
      <c r="F511" s="5" t="s">
        <v>1286</v>
      </c>
      <c r="G511" s="6" t="s">
        <v>1287</v>
      </c>
      <c r="H511" s="6" t="s">
        <v>963</v>
      </c>
      <c r="I511" s="5" t="s">
        <v>14</v>
      </c>
      <c r="J511" s="7"/>
    </row>
    <row r="512" customFormat="false" ht="30" hidden="false" customHeight="false" outlineLevel="0" collapsed="false">
      <c r="D512" s="5" t="s">
        <v>1288</v>
      </c>
      <c r="E512" s="6" t="s">
        <v>1285</v>
      </c>
      <c r="F512" s="5" t="s">
        <v>1286</v>
      </c>
      <c r="G512" s="6" t="s">
        <v>1287</v>
      </c>
      <c r="H512" s="6" t="s">
        <v>963</v>
      </c>
      <c r="I512" s="5" t="s">
        <v>14</v>
      </c>
      <c r="J512" s="7"/>
    </row>
    <row r="513" customFormat="false" ht="30" hidden="false" customHeight="false" outlineLevel="0" collapsed="false">
      <c r="D513" s="5" t="s">
        <v>1289</v>
      </c>
      <c r="E513" s="6" t="s">
        <v>1290</v>
      </c>
      <c r="F513" s="5" t="s">
        <v>1120</v>
      </c>
      <c r="G513" s="6" t="s">
        <v>1291</v>
      </c>
      <c r="H513" s="6" t="s">
        <v>963</v>
      </c>
      <c r="I513" s="5" t="s">
        <v>14</v>
      </c>
      <c r="J513" s="7"/>
    </row>
    <row r="514" customFormat="false" ht="30" hidden="false" customHeight="false" outlineLevel="0" collapsed="false">
      <c r="D514" s="5" t="s">
        <v>1292</v>
      </c>
      <c r="E514" s="6" t="s">
        <v>1293</v>
      </c>
      <c r="F514" s="5" t="s">
        <v>1294</v>
      </c>
      <c r="G514" s="6" t="s">
        <v>1295</v>
      </c>
      <c r="H514" s="6" t="s">
        <v>963</v>
      </c>
      <c r="I514" s="5" t="s">
        <v>14</v>
      </c>
      <c r="J514" s="7"/>
    </row>
    <row r="515" customFormat="false" ht="30" hidden="false" customHeight="false" outlineLevel="0" collapsed="false">
      <c r="D515" s="5" t="s">
        <v>1296</v>
      </c>
      <c r="E515" s="6" t="s">
        <v>1293</v>
      </c>
      <c r="F515" s="5" t="s">
        <v>1294</v>
      </c>
      <c r="G515" s="6" t="s">
        <v>1295</v>
      </c>
      <c r="H515" s="6" t="s">
        <v>963</v>
      </c>
      <c r="I515" s="5" t="s">
        <v>14</v>
      </c>
      <c r="J515" s="7"/>
    </row>
    <row r="516" customFormat="false" ht="30" hidden="false" customHeight="false" outlineLevel="0" collapsed="false">
      <c r="D516" s="5" t="s">
        <v>1297</v>
      </c>
      <c r="E516" s="6" t="s">
        <v>1298</v>
      </c>
      <c r="F516" s="5" t="s">
        <v>1299</v>
      </c>
      <c r="G516" s="6" t="s">
        <v>1300</v>
      </c>
      <c r="H516" s="6" t="s">
        <v>963</v>
      </c>
      <c r="I516" s="5" t="s">
        <v>14</v>
      </c>
      <c r="J516" s="7"/>
    </row>
    <row r="517" customFormat="false" ht="30" hidden="false" customHeight="false" outlineLevel="0" collapsed="false">
      <c r="D517" s="5" t="s">
        <v>1301</v>
      </c>
      <c r="E517" s="6" t="s">
        <v>1302</v>
      </c>
      <c r="F517" s="5" t="s">
        <v>1120</v>
      </c>
      <c r="G517" s="6" t="s">
        <v>1303</v>
      </c>
      <c r="H517" s="6" t="s">
        <v>963</v>
      </c>
      <c r="I517" s="5" t="s">
        <v>14</v>
      </c>
      <c r="J517" s="7"/>
    </row>
    <row r="518" customFormat="false" ht="30" hidden="false" customHeight="false" outlineLevel="0" collapsed="false">
      <c r="D518" s="5" t="s">
        <v>1304</v>
      </c>
      <c r="E518" s="6" t="s">
        <v>1305</v>
      </c>
      <c r="F518" s="5" t="s">
        <v>1306</v>
      </c>
      <c r="G518" s="6" t="s">
        <v>1307</v>
      </c>
      <c r="H518" s="6" t="s">
        <v>963</v>
      </c>
      <c r="I518" s="5" t="s">
        <v>14</v>
      </c>
      <c r="J518" s="7"/>
    </row>
    <row r="519" customFormat="false" ht="30" hidden="false" customHeight="false" outlineLevel="0" collapsed="false">
      <c r="D519" s="5" t="s">
        <v>1308</v>
      </c>
      <c r="E519" s="6" t="s">
        <v>1305</v>
      </c>
      <c r="F519" s="5" t="s">
        <v>1306</v>
      </c>
      <c r="G519" s="6" t="s">
        <v>1307</v>
      </c>
      <c r="H519" s="6" t="s">
        <v>963</v>
      </c>
      <c r="I519" s="5" t="s">
        <v>14</v>
      </c>
      <c r="J519" s="7"/>
    </row>
    <row r="520" customFormat="false" ht="30" hidden="false" customHeight="false" outlineLevel="0" collapsed="false">
      <c r="D520" s="5" t="s">
        <v>1309</v>
      </c>
      <c r="E520" s="6" t="s">
        <v>1310</v>
      </c>
      <c r="F520" s="5" t="s">
        <v>988</v>
      </c>
      <c r="G520" s="6" t="s">
        <v>1311</v>
      </c>
      <c r="H520" s="6" t="s">
        <v>963</v>
      </c>
      <c r="I520" s="5" t="s">
        <v>14</v>
      </c>
      <c r="J520" s="7"/>
    </row>
    <row r="521" customFormat="false" ht="30" hidden="false" customHeight="false" outlineLevel="0" collapsed="false">
      <c r="D521" s="5" t="s">
        <v>1312</v>
      </c>
      <c r="E521" s="6" t="s">
        <v>1313</v>
      </c>
      <c r="F521" s="5" t="s">
        <v>1314</v>
      </c>
      <c r="G521" s="6" t="s">
        <v>1315</v>
      </c>
      <c r="H521" s="6" t="s">
        <v>963</v>
      </c>
      <c r="I521" s="5" t="s">
        <v>14</v>
      </c>
      <c r="J521" s="7"/>
    </row>
    <row r="522" customFormat="false" ht="30" hidden="false" customHeight="false" outlineLevel="0" collapsed="false">
      <c r="D522" s="5" t="s">
        <v>1316</v>
      </c>
      <c r="E522" s="6" t="s">
        <v>1313</v>
      </c>
      <c r="F522" s="5" t="s">
        <v>1314</v>
      </c>
      <c r="G522" s="6" t="s">
        <v>1315</v>
      </c>
      <c r="H522" s="6" t="s">
        <v>963</v>
      </c>
      <c r="I522" s="5" t="s">
        <v>14</v>
      </c>
      <c r="J522" s="7"/>
    </row>
    <row r="523" customFormat="false" ht="30" hidden="false" customHeight="false" outlineLevel="0" collapsed="false">
      <c r="D523" s="5" t="s">
        <v>1317</v>
      </c>
      <c r="E523" s="6" t="s">
        <v>1318</v>
      </c>
      <c r="F523" s="5" t="s">
        <v>1319</v>
      </c>
      <c r="G523" s="6" t="s">
        <v>1320</v>
      </c>
      <c r="H523" s="6" t="s">
        <v>963</v>
      </c>
      <c r="I523" s="5" t="s">
        <v>14</v>
      </c>
      <c r="J523" s="7"/>
    </row>
    <row r="524" customFormat="false" ht="30" hidden="false" customHeight="false" outlineLevel="0" collapsed="false">
      <c r="D524" s="5" t="s">
        <v>1321</v>
      </c>
      <c r="E524" s="6" t="s">
        <v>1318</v>
      </c>
      <c r="F524" s="5" t="s">
        <v>1319</v>
      </c>
      <c r="G524" s="6" t="s">
        <v>1320</v>
      </c>
      <c r="H524" s="6" t="s">
        <v>963</v>
      </c>
      <c r="I524" s="5" t="s">
        <v>14</v>
      </c>
      <c r="J524" s="7"/>
    </row>
    <row r="525" customFormat="false" ht="30" hidden="false" customHeight="false" outlineLevel="0" collapsed="false">
      <c r="D525" s="5" t="s">
        <v>1322</v>
      </c>
      <c r="E525" s="6" t="s">
        <v>1323</v>
      </c>
      <c r="F525" s="5" t="s">
        <v>961</v>
      </c>
      <c r="G525" s="6" t="s">
        <v>1324</v>
      </c>
      <c r="H525" s="6" t="s">
        <v>963</v>
      </c>
      <c r="I525" s="5" t="s">
        <v>14</v>
      </c>
      <c r="J525" s="7"/>
    </row>
    <row r="526" customFormat="false" ht="30" hidden="false" customHeight="false" outlineLevel="0" collapsed="false">
      <c r="D526" s="5" t="s">
        <v>1325</v>
      </c>
      <c r="E526" s="6" t="s">
        <v>1323</v>
      </c>
      <c r="F526" s="5" t="s">
        <v>961</v>
      </c>
      <c r="G526" s="6" t="s">
        <v>1324</v>
      </c>
      <c r="H526" s="6" t="s">
        <v>963</v>
      </c>
      <c r="I526" s="5" t="s">
        <v>14</v>
      </c>
      <c r="J526" s="7"/>
    </row>
    <row r="527" customFormat="false" ht="30" hidden="false" customHeight="false" outlineLevel="0" collapsed="false">
      <c r="D527" s="5" t="s">
        <v>1326</v>
      </c>
      <c r="E527" s="6" t="s">
        <v>1327</v>
      </c>
      <c r="F527" s="5" t="s">
        <v>1229</v>
      </c>
      <c r="G527" s="6" t="s">
        <v>1328</v>
      </c>
      <c r="H527" s="6" t="s">
        <v>963</v>
      </c>
      <c r="I527" s="5" t="s">
        <v>14</v>
      </c>
      <c r="J527" s="7"/>
    </row>
    <row r="528" customFormat="false" ht="30" hidden="false" customHeight="false" outlineLevel="0" collapsed="false">
      <c r="D528" s="5" t="s">
        <v>1329</v>
      </c>
      <c r="E528" s="6" t="s">
        <v>1330</v>
      </c>
      <c r="F528" s="5" t="s">
        <v>961</v>
      </c>
      <c r="G528" s="6" t="s">
        <v>1331</v>
      </c>
      <c r="H528" s="6" t="s">
        <v>963</v>
      </c>
      <c r="I528" s="5" t="s">
        <v>14</v>
      </c>
      <c r="J528" s="7"/>
    </row>
    <row r="529" customFormat="false" ht="30" hidden="false" customHeight="false" outlineLevel="0" collapsed="false">
      <c r="D529" s="5" t="s">
        <v>1332</v>
      </c>
      <c r="E529" s="6" t="s">
        <v>1330</v>
      </c>
      <c r="F529" s="5" t="s">
        <v>961</v>
      </c>
      <c r="G529" s="6" t="s">
        <v>1331</v>
      </c>
      <c r="H529" s="6" t="s">
        <v>963</v>
      </c>
      <c r="I529" s="5" t="s">
        <v>14</v>
      </c>
      <c r="J529" s="7"/>
    </row>
    <row r="530" customFormat="false" ht="30" hidden="false" customHeight="false" outlineLevel="0" collapsed="false">
      <c r="D530" s="5" t="s">
        <v>1333</v>
      </c>
      <c r="E530" s="6" t="s">
        <v>1334</v>
      </c>
      <c r="F530" s="5" t="s">
        <v>1335</v>
      </c>
      <c r="G530" s="6" t="s">
        <v>1336</v>
      </c>
      <c r="H530" s="6" t="s">
        <v>963</v>
      </c>
      <c r="I530" s="5" t="s">
        <v>14</v>
      </c>
      <c r="J530" s="7"/>
    </row>
    <row r="531" customFormat="false" ht="30" hidden="false" customHeight="false" outlineLevel="0" collapsed="false">
      <c r="D531" s="5" t="s">
        <v>1337</v>
      </c>
      <c r="E531" s="6" t="s">
        <v>1338</v>
      </c>
      <c r="F531" s="5" t="s">
        <v>961</v>
      </c>
      <c r="G531" s="6" t="s">
        <v>1339</v>
      </c>
      <c r="H531" s="6" t="s">
        <v>963</v>
      </c>
      <c r="I531" s="5" t="s">
        <v>14</v>
      </c>
      <c r="J531" s="7"/>
    </row>
    <row r="532" customFormat="false" ht="30" hidden="false" customHeight="false" outlineLevel="0" collapsed="false">
      <c r="D532" s="5" t="s">
        <v>1340</v>
      </c>
      <c r="E532" s="6" t="s">
        <v>1341</v>
      </c>
      <c r="F532" s="5" t="s">
        <v>1342</v>
      </c>
      <c r="G532" s="6" t="s">
        <v>1343</v>
      </c>
      <c r="H532" s="6" t="s">
        <v>963</v>
      </c>
      <c r="I532" s="5" t="s">
        <v>14</v>
      </c>
      <c r="J532" s="7"/>
    </row>
    <row r="533" customFormat="false" ht="30" hidden="false" customHeight="false" outlineLevel="0" collapsed="false">
      <c r="D533" s="5" t="s">
        <v>1344</v>
      </c>
      <c r="E533" s="6" t="s">
        <v>1345</v>
      </c>
      <c r="F533" s="5" t="s">
        <v>961</v>
      </c>
      <c r="G533" s="6" t="s">
        <v>1346</v>
      </c>
      <c r="H533" s="6" t="s">
        <v>963</v>
      </c>
      <c r="I533" s="5" t="s">
        <v>14</v>
      </c>
      <c r="J533" s="7"/>
    </row>
    <row r="534" customFormat="false" ht="30" hidden="false" customHeight="false" outlineLevel="0" collapsed="false">
      <c r="D534" s="5" t="s">
        <v>1347</v>
      </c>
      <c r="E534" s="6" t="s">
        <v>1348</v>
      </c>
      <c r="F534" s="5" t="s">
        <v>961</v>
      </c>
      <c r="G534" s="6" t="s">
        <v>1349</v>
      </c>
      <c r="H534" s="6" t="s">
        <v>963</v>
      </c>
      <c r="I534" s="5" t="s">
        <v>14</v>
      </c>
      <c r="J534" s="7"/>
    </row>
    <row r="535" customFormat="false" ht="30" hidden="false" customHeight="false" outlineLevel="0" collapsed="false">
      <c r="D535" s="5" t="s">
        <v>1350</v>
      </c>
      <c r="E535" s="6" t="s">
        <v>1351</v>
      </c>
      <c r="F535" s="5" t="s">
        <v>1352</v>
      </c>
      <c r="G535" s="6" t="s">
        <v>1353</v>
      </c>
      <c r="H535" s="6" t="s">
        <v>963</v>
      </c>
      <c r="I535" s="5" t="s">
        <v>14</v>
      </c>
      <c r="J535" s="7"/>
    </row>
    <row r="536" customFormat="false" ht="30" hidden="false" customHeight="false" outlineLevel="0" collapsed="false">
      <c r="D536" s="5" t="s">
        <v>1354</v>
      </c>
      <c r="E536" s="6" t="s">
        <v>1351</v>
      </c>
      <c r="F536" s="5" t="s">
        <v>1352</v>
      </c>
      <c r="G536" s="6" t="s">
        <v>1353</v>
      </c>
      <c r="H536" s="6" t="s">
        <v>963</v>
      </c>
      <c r="I536" s="5" t="s">
        <v>14</v>
      </c>
      <c r="J536" s="7"/>
    </row>
    <row r="537" customFormat="false" ht="30" hidden="false" customHeight="false" outlineLevel="0" collapsed="false">
      <c r="D537" s="5" t="s">
        <v>1355</v>
      </c>
      <c r="E537" s="6" t="s">
        <v>1356</v>
      </c>
      <c r="F537" s="5" t="s">
        <v>1335</v>
      </c>
      <c r="G537" s="6" t="s">
        <v>1336</v>
      </c>
      <c r="H537" s="6" t="s">
        <v>963</v>
      </c>
      <c r="I537" s="5" t="s">
        <v>14</v>
      </c>
      <c r="J537" s="7"/>
    </row>
    <row r="538" customFormat="false" ht="30" hidden="false" customHeight="false" outlineLevel="0" collapsed="false">
      <c r="D538" s="5" t="s">
        <v>1357</v>
      </c>
      <c r="E538" s="6" t="s">
        <v>1358</v>
      </c>
      <c r="F538" s="5" t="s">
        <v>966</v>
      </c>
      <c r="G538" s="6" t="s">
        <v>1359</v>
      </c>
      <c r="H538" s="6" t="s">
        <v>963</v>
      </c>
      <c r="I538" s="5" t="s">
        <v>14</v>
      </c>
      <c r="J538" s="7"/>
    </row>
    <row r="539" customFormat="false" ht="30" hidden="false" customHeight="false" outlineLevel="0" collapsed="false">
      <c r="D539" s="5" t="s">
        <v>1360</v>
      </c>
      <c r="E539" s="6" t="s">
        <v>1361</v>
      </c>
      <c r="F539" s="5" t="s">
        <v>976</v>
      </c>
      <c r="G539" s="6" t="s">
        <v>1362</v>
      </c>
      <c r="H539" s="6" t="s">
        <v>963</v>
      </c>
      <c r="I539" s="5" t="s">
        <v>14</v>
      </c>
      <c r="J539" s="7"/>
    </row>
    <row r="540" customFormat="false" ht="30" hidden="false" customHeight="false" outlineLevel="0" collapsed="false">
      <c r="D540" s="5" t="s">
        <v>1363</v>
      </c>
      <c r="E540" s="6" t="s">
        <v>1361</v>
      </c>
      <c r="F540" s="5" t="s">
        <v>976</v>
      </c>
      <c r="G540" s="6" t="s">
        <v>1362</v>
      </c>
      <c r="H540" s="6" t="s">
        <v>963</v>
      </c>
      <c r="I540" s="5" t="s">
        <v>14</v>
      </c>
      <c r="J540" s="7"/>
    </row>
    <row r="541" customFormat="false" ht="30" hidden="false" customHeight="false" outlineLevel="0" collapsed="false">
      <c r="D541" s="5" t="s">
        <v>1364</v>
      </c>
      <c r="E541" s="6" t="s">
        <v>1365</v>
      </c>
      <c r="F541" s="5" t="s">
        <v>976</v>
      </c>
      <c r="G541" s="6" t="s">
        <v>1366</v>
      </c>
      <c r="H541" s="6" t="s">
        <v>963</v>
      </c>
      <c r="I541" s="5" t="s">
        <v>14</v>
      </c>
      <c r="J541" s="7"/>
    </row>
    <row r="542" customFormat="false" ht="30" hidden="false" customHeight="false" outlineLevel="0" collapsed="false">
      <c r="D542" s="5" t="s">
        <v>1367</v>
      </c>
      <c r="E542" s="6" t="s">
        <v>1365</v>
      </c>
      <c r="F542" s="5" t="s">
        <v>976</v>
      </c>
      <c r="G542" s="6" t="s">
        <v>1366</v>
      </c>
      <c r="H542" s="6" t="s">
        <v>963</v>
      </c>
      <c r="I542" s="5" t="s">
        <v>14</v>
      </c>
      <c r="J542" s="7"/>
    </row>
    <row r="543" customFormat="false" ht="30" hidden="false" customHeight="false" outlineLevel="0" collapsed="false">
      <c r="D543" s="5" t="s">
        <v>1368</v>
      </c>
      <c r="E543" s="6" t="s">
        <v>1369</v>
      </c>
      <c r="F543" s="5" t="s">
        <v>969</v>
      </c>
      <c r="G543" s="6" t="s">
        <v>1370</v>
      </c>
      <c r="H543" s="6" t="s">
        <v>963</v>
      </c>
      <c r="I543" s="5" t="s">
        <v>14</v>
      </c>
      <c r="J543" s="7"/>
    </row>
    <row r="544" customFormat="false" ht="30" hidden="false" customHeight="false" outlineLevel="0" collapsed="false">
      <c r="D544" s="5" t="s">
        <v>1371</v>
      </c>
      <c r="E544" s="6" t="s">
        <v>1372</v>
      </c>
      <c r="F544" s="5" t="s">
        <v>976</v>
      </c>
      <c r="G544" s="6" t="s">
        <v>1373</v>
      </c>
      <c r="H544" s="6" t="s">
        <v>963</v>
      </c>
      <c r="I544" s="5" t="s">
        <v>14</v>
      </c>
      <c r="J544" s="7"/>
    </row>
    <row r="545" customFormat="false" ht="30" hidden="false" customHeight="false" outlineLevel="0" collapsed="false">
      <c r="D545" s="5" t="s">
        <v>1374</v>
      </c>
      <c r="E545" s="6" t="s">
        <v>1372</v>
      </c>
      <c r="F545" s="5" t="s">
        <v>976</v>
      </c>
      <c r="G545" s="6" t="s">
        <v>1373</v>
      </c>
      <c r="H545" s="6" t="s">
        <v>963</v>
      </c>
      <c r="I545" s="5" t="s">
        <v>14</v>
      </c>
      <c r="J545" s="7"/>
    </row>
    <row r="546" customFormat="false" ht="30" hidden="false" customHeight="false" outlineLevel="0" collapsed="false">
      <c r="D546" s="5" t="s">
        <v>1375</v>
      </c>
      <c r="E546" s="6" t="s">
        <v>1376</v>
      </c>
      <c r="F546" s="5" t="s">
        <v>966</v>
      </c>
      <c r="G546" s="6" t="s">
        <v>1377</v>
      </c>
      <c r="H546" s="6" t="s">
        <v>963</v>
      </c>
      <c r="I546" s="5" t="s">
        <v>14</v>
      </c>
      <c r="J546" s="7"/>
    </row>
    <row r="547" customFormat="false" ht="30" hidden="false" customHeight="false" outlineLevel="0" collapsed="false">
      <c r="D547" s="5" t="s">
        <v>1378</v>
      </c>
      <c r="E547" s="6" t="s">
        <v>1379</v>
      </c>
      <c r="F547" s="5" t="s">
        <v>1380</v>
      </c>
      <c r="G547" s="6" t="s">
        <v>1381</v>
      </c>
      <c r="H547" s="6" t="s">
        <v>963</v>
      </c>
      <c r="I547" s="5" t="s">
        <v>14</v>
      </c>
      <c r="J547" s="7"/>
    </row>
    <row r="548" customFormat="false" ht="30" hidden="false" customHeight="false" outlineLevel="0" collapsed="false">
      <c r="D548" s="5" t="s">
        <v>1382</v>
      </c>
      <c r="E548" s="6" t="s">
        <v>1379</v>
      </c>
      <c r="F548" s="5" t="s">
        <v>1380</v>
      </c>
      <c r="G548" s="6" t="s">
        <v>1381</v>
      </c>
      <c r="H548" s="6" t="s">
        <v>963</v>
      </c>
      <c r="I548" s="5" t="s">
        <v>14</v>
      </c>
      <c r="J548" s="7"/>
    </row>
    <row r="549" customFormat="false" ht="30" hidden="false" customHeight="false" outlineLevel="0" collapsed="false">
      <c r="D549" s="5" t="s">
        <v>1383</v>
      </c>
      <c r="E549" s="6" t="s">
        <v>1384</v>
      </c>
      <c r="F549" s="5" t="s">
        <v>961</v>
      </c>
      <c r="G549" s="6" t="s">
        <v>1385</v>
      </c>
      <c r="H549" s="6" t="s">
        <v>963</v>
      </c>
      <c r="I549" s="5" t="s">
        <v>14</v>
      </c>
      <c r="J549" s="7"/>
    </row>
    <row r="550" customFormat="false" ht="30" hidden="false" customHeight="false" outlineLevel="0" collapsed="false">
      <c r="D550" s="5" t="s">
        <v>1386</v>
      </c>
      <c r="E550" s="6" t="s">
        <v>1387</v>
      </c>
      <c r="F550" s="5" t="s">
        <v>961</v>
      </c>
      <c r="G550" s="6" t="s">
        <v>1388</v>
      </c>
      <c r="H550" s="6" t="s">
        <v>963</v>
      </c>
      <c r="I550" s="5" t="s">
        <v>14</v>
      </c>
      <c r="J550" s="7"/>
    </row>
    <row r="551" customFormat="false" ht="30" hidden="false" customHeight="false" outlineLevel="0" collapsed="false">
      <c r="D551" s="5" t="s">
        <v>1389</v>
      </c>
      <c r="E551" s="6" t="s">
        <v>1390</v>
      </c>
      <c r="F551" s="5" t="s">
        <v>1027</v>
      </c>
      <c r="G551" s="6" t="s">
        <v>1391</v>
      </c>
      <c r="H551" s="6" t="s">
        <v>963</v>
      </c>
      <c r="I551" s="5" t="s">
        <v>14</v>
      </c>
      <c r="J551" s="7"/>
    </row>
    <row r="552" customFormat="false" ht="30" hidden="false" customHeight="false" outlineLevel="0" collapsed="false">
      <c r="D552" s="5" t="s">
        <v>1392</v>
      </c>
      <c r="E552" s="6" t="s">
        <v>1390</v>
      </c>
      <c r="F552" s="5" t="s">
        <v>1027</v>
      </c>
      <c r="G552" s="6" t="s">
        <v>1391</v>
      </c>
      <c r="H552" s="6" t="s">
        <v>963</v>
      </c>
      <c r="I552" s="5" t="s">
        <v>14</v>
      </c>
      <c r="J552" s="7"/>
    </row>
    <row r="553" customFormat="false" ht="30" hidden="false" customHeight="false" outlineLevel="0" collapsed="false">
      <c r="D553" s="5" t="s">
        <v>1393</v>
      </c>
      <c r="E553" s="6" t="s">
        <v>1394</v>
      </c>
      <c r="F553" s="5" t="s">
        <v>1395</v>
      </c>
      <c r="G553" s="6" t="s">
        <v>1396</v>
      </c>
      <c r="H553" s="6" t="s">
        <v>963</v>
      </c>
      <c r="I553" s="5" t="s">
        <v>14</v>
      </c>
      <c r="J553" s="7"/>
    </row>
    <row r="554" customFormat="false" ht="30" hidden="false" customHeight="false" outlineLevel="0" collapsed="false">
      <c r="D554" s="5" t="s">
        <v>1397</v>
      </c>
      <c r="E554" s="6" t="s">
        <v>1394</v>
      </c>
      <c r="F554" s="5" t="s">
        <v>1395</v>
      </c>
      <c r="G554" s="6" t="s">
        <v>1396</v>
      </c>
      <c r="H554" s="6" t="s">
        <v>963</v>
      </c>
      <c r="I554" s="5" t="s">
        <v>14</v>
      </c>
      <c r="J554" s="7"/>
    </row>
    <row r="555" customFormat="false" ht="30" hidden="false" customHeight="false" outlineLevel="0" collapsed="false">
      <c r="D555" s="5" t="s">
        <v>1398</v>
      </c>
      <c r="E555" s="6" t="s">
        <v>1399</v>
      </c>
      <c r="F555" s="5" t="s">
        <v>1027</v>
      </c>
      <c r="G555" s="6" t="s">
        <v>1400</v>
      </c>
      <c r="H555" s="6" t="s">
        <v>963</v>
      </c>
      <c r="I555" s="5" t="s">
        <v>14</v>
      </c>
      <c r="J555" s="7"/>
    </row>
    <row r="556" customFormat="false" ht="30" hidden="false" customHeight="false" outlineLevel="0" collapsed="false">
      <c r="D556" s="5" t="s">
        <v>1401</v>
      </c>
      <c r="E556" s="6" t="s">
        <v>1402</v>
      </c>
      <c r="F556" s="5" t="s">
        <v>976</v>
      </c>
      <c r="G556" s="6" t="s">
        <v>1403</v>
      </c>
      <c r="H556" s="6" t="s">
        <v>963</v>
      </c>
      <c r="I556" s="5" t="s">
        <v>14</v>
      </c>
      <c r="J556" s="7"/>
    </row>
    <row r="557" customFormat="false" ht="30" hidden="false" customHeight="false" outlineLevel="0" collapsed="false">
      <c r="D557" s="5" t="s">
        <v>1404</v>
      </c>
      <c r="E557" s="6" t="s">
        <v>1405</v>
      </c>
      <c r="F557" s="5" t="s">
        <v>961</v>
      </c>
      <c r="G557" s="6" t="s">
        <v>1406</v>
      </c>
      <c r="H557" s="6" t="s">
        <v>963</v>
      </c>
      <c r="I557" s="5" t="s">
        <v>14</v>
      </c>
      <c r="J557" s="7"/>
    </row>
    <row r="558" customFormat="false" ht="30" hidden="false" customHeight="false" outlineLevel="0" collapsed="false">
      <c r="D558" s="5" t="s">
        <v>1407</v>
      </c>
      <c r="E558" s="6" t="s">
        <v>1405</v>
      </c>
      <c r="F558" s="5" t="s">
        <v>961</v>
      </c>
      <c r="G558" s="6" t="s">
        <v>1406</v>
      </c>
      <c r="H558" s="6" t="s">
        <v>963</v>
      </c>
      <c r="I558" s="5" t="s">
        <v>14</v>
      </c>
      <c r="J558" s="7"/>
    </row>
    <row r="559" customFormat="false" ht="30" hidden="false" customHeight="false" outlineLevel="0" collapsed="false">
      <c r="D559" s="5" t="s">
        <v>1408</v>
      </c>
      <c r="E559" s="6" t="s">
        <v>1409</v>
      </c>
      <c r="F559" s="5" t="s">
        <v>961</v>
      </c>
      <c r="G559" s="6" t="s">
        <v>1410</v>
      </c>
      <c r="H559" s="6" t="s">
        <v>963</v>
      </c>
      <c r="I559" s="5" t="s">
        <v>14</v>
      </c>
      <c r="J559" s="7"/>
    </row>
    <row r="560" customFormat="false" ht="30" hidden="false" customHeight="false" outlineLevel="0" collapsed="false">
      <c r="D560" s="5" t="s">
        <v>1411</v>
      </c>
      <c r="E560" s="6" t="s">
        <v>1412</v>
      </c>
      <c r="F560" s="5" t="s">
        <v>961</v>
      </c>
      <c r="G560" s="6" t="s">
        <v>1413</v>
      </c>
      <c r="H560" s="6" t="s">
        <v>963</v>
      </c>
      <c r="I560" s="5" t="s">
        <v>14</v>
      </c>
      <c r="J560" s="7"/>
    </row>
    <row r="561" customFormat="false" ht="30" hidden="false" customHeight="false" outlineLevel="0" collapsed="false">
      <c r="D561" s="5" t="s">
        <v>1414</v>
      </c>
      <c r="E561" s="6" t="s">
        <v>1415</v>
      </c>
      <c r="F561" s="5" t="s">
        <v>961</v>
      </c>
      <c r="G561" s="6" t="s">
        <v>1416</v>
      </c>
      <c r="H561" s="6" t="s">
        <v>963</v>
      </c>
      <c r="I561" s="5" t="s">
        <v>14</v>
      </c>
      <c r="J561" s="7"/>
    </row>
    <row r="562" customFormat="false" ht="30" hidden="false" customHeight="false" outlineLevel="0" collapsed="false">
      <c r="D562" s="5" t="s">
        <v>1417</v>
      </c>
      <c r="E562" s="6" t="s">
        <v>1418</v>
      </c>
      <c r="F562" s="5" t="s">
        <v>961</v>
      </c>
      <c r="G562" s="6" t="s">
        <v>1419</v>
      </c>
      <c r="H562" s="6" t="s">
        <v>963</v>
      </c>
      <c r="I562" s="5" t="s">
        <v>14</v>
      </c>
      <c r="J562" s="7"/>
    </row>
    <row r="563" customFormat="false" ht="30" hidden="false" customHeight="false" outlineLevel="0" collapsed="false">
      <c r="D563" s="5" t="s">
        <v>1420</v>
      </c>
      <c r="E563" s="6" t="s">
        <v>1418</v>
      </c>
      <c r="F563" s="5" t="s">
        <v>961</v>
      </c>
      <c r="G563" s="6" t="s">
        <v>1419</v>
      </c>
      <c r="H563" s="6" t="s">
        <v>963</v>
      </c>
      <c r="I563" s="5" t="s">
        <v>14</v>
      </c>
      <c r="J563" s="7"/>
    </row>
    <row r="564" customFormat="false" ht="30" hidden="false" customHeight="false" outlineLevel="0" collapsed="false">
      <c r="D564" s="5" t="s">
        <v>1421</v>
      </c>
      <c r="E564" s="6" t="s">
        <v>1422</v>
      </c>
      <c r="F564" s="5" t="s">
        <v>961</v>
      </c>
      <c r="G564" s="6" t="s">
        <v>1423</v>
      </c>
      <c r="H564" s="6" t="s">
        <v>963</v>
      </c>
      <c r="I564" s="5" t="s">
        <v>14</v>
      </c>
      <c r="J564" s="7"/>
    </row>
    <row r="565" customFormat="false" ht="30" hidden="false" customHeight="false" outlineLevel="0" collapsed="false">
      <c r="D565" s="5" t="s">
        <v>1424</v>
      </c>
      <c r="E565" s="6" t="s">
        <v>1425</v>
      </c>
      <c r="F565" s="5" t="s">
        <v>976</v>
      </c>
      <c r="G565" s="6" t="s">
        <v>1426</v>
      </c>
      <c r="H565" s="6" t="s">
        <v>963</v>
      </c>
      <c r="I565" s="5" t="s">
        <v>14</v>
      </c>
      <c r="J565" s="7"/>
    </row>
    <row r="566" customFormat="false" ht="30" hidden="false" customHeight="false" outlineLevel="0" collapsed="false">
      <c r="D566" s="5" t="s">
        <v>1427</v>
      </c>
      <c r="E566" s="6" t="s">
        <v>1428</v>
      </c>
      <c r="F566" s="5" t="s">
        <v>961</v>
      </c>
      <c r="G566" s="6" t="s">
        <v>1429</v>
      </c>
      <c r="H566" s="6" t="s">
        <v>963</v>
      </c>
      <c r="I566" s="5" t="s">
        <v>14</v>
      </c>
      <c r="J566" s="7"/>
    </row>
    <row r="567" customFormat="false" ht="30" hidden="false" customHeight="false" outlineLevel="0" collapsed="false">
      <c r="D567" s="5" t="s">
        <v>1430</v>
      </c>
      <c r="E567" s="6" t="s">
        <v>1431</v>
      </c>
      <c r="F567" s="5" t="s">
        <v>961</v>
      </c>
      <c r="G567" s="6" t="s">
        <v>1432</v>
      </c>
      <c r="H567" s="6" t="s">
        <v>963</v>
      </c>
      <c r="I567" s="5" t="s">
        <v>14</v>
      </c>
      <c r="J567" s="7"/>
    </row>
    <row r="568" customFormat="false" ht="30" hidden="false" customHeight="false" outlineLevel="0" collapsed="false">
      <c r="D568" s="5" t="s">
        <v>1433</v>
      </c>
      <c r="E568" s="6" t="s">
        <v>1434</v>
      </c>
      <c r="F568" s="5" t="s">
        <v>1435</v>
      </c>
      <c r="G568" s="6" t="s">
        <v>1436</v>
      </c>
      <c r="H568" s="6" t="s">
        <v>963</v>
      </c>
      <c r="I568" s="5" t="s">
        <v>14</v>
      </c>
      <c r="J568" s="7"/>
    </row>
    <row r="569" customFormat="false" ht="30" hidden="false" customHeight="false" outlineLevel="0" collapsed="false">
      <c r="D569" s="5" t="s">
        <v>1437</v>
      </c>
      <c r="E569" s="6" t="s">
        <v>1438</v>
      </c>
      <c r="F569" s="5" t="s">
        <v>1299</v>
      </c>
      <c r="G569" s="6" t="s">
        <v>1439</v>
      </c>
      <c r="H569" s="6" t="s">
        <v>963</v>
      </c>
      <c r="I569" s="5" t="s">
        <v>14</v>
      </c>
      <c r="J569" s="7"/>
    </row>
    <row r="570" customFormat="false" ht="30" hidden="false" customHeight="false" outlineLevel="0" collapsed="false">
      <c r="D570" s="5" t="s">
        <v>1440</v>
      </c>
      <c r="E570" s="6" t="s">
        <v>1441</v>
      </c>
      <c r="F570" s="5" t="s">
        <v>988</v>
      </c>
      <c r="G570" s="6" t="s">
        <v>1442</v>
      </c>
      <c r="H570" s="6" t="s">
        <v>963</v>
      </c>
      <c r="I570" s="5" t="s">
        <v>14</v>
      </c>
      <c r="J570" s="7"/>
    </row>
    <row r="571" customFormat="false" ht="30" hidden="false" customHeight="false" outlineLevel="0" collapsed="false">
      <c r="D571" s="5" t="s">
        <v>1443</v>
      </c>
      <c r="E571" s="6" t="s">
        <v>1444</v>
      </c>
      <c r="F571" s="5" t="s">
        <v>988</v>
      </c>
      <c r="G571" s="6" t="s">
        <v>1445</v>
      </c>
      <c r="H571" s="6" t="s">
        <v>963</v>
      </c>
      <c r="I571" s="5" t="s">
        <v>14</v>
      </c>
      <c r="J571" s="7"/>
    </row>
    <row r="572" customFormat="false" ht="30" hidden="false" customHeight="false" outlineLevel="0" collapsed="false">
      <c r="D572" s="5" t="s">
        <v>1446</v>
      </c>
      <c r="E572" s="6" t="s">
        <v>1447</v>
      </c>
      <c r="F572" s="5" t="s">
        <v>976</v>
      </c>
      <c r="G572" s="6" t="s">
        <v>1448</v>
      </c>
      <c r="H572" s="6" t="s">
        <v>963</v>
      </c>
      <c r="I572" s="5" t="s">
        <v>14</v>
      </c>
      <c r="J572" s="7"/>
    </row>
    <row r="573" customFormat="false" ht="30" hidden="false" customHeight="false" outlineLevel="0" collapsed="false">
      <c r="D573" s="5" t="s">
        <v>1449</v>
      </c>
      <c r="E573" s="6" t="s">
        <v>1450</v>
      </c>
      <c r="F573" s="5" t="s">
        <v>1233</v>
      </c>
      <c r="G573" s="6" t="s">
        <v>1451</v>
      </c>
      <c r="H573" s="6" t="s">
        <v>963</v>
      </c>
      <c r="I573" s="5" t="s">
        <v>14</v>
      </c>
      <c r="J573" s="7"/>
    </row>
    <row r="574" customFormat="false" ht="30" hidden="false" customHeight="false" outlineLevel="0" collapsed="false">
      <c r="D574" s="5" t="s">
        <v>1452</v>
      </c>
      <c r="E574" s="6" t="s">
        <v>1450</v>
      </c>
      <c r="F574" s="5" t="s">
        <v>1233</v>
      </c>
      <c r="G574" s="6" t="s">
        <v>1451</v>
      </c>
      <c r="H574" s="6" t="s">
        <v>963</v>
      </c>
      <c r="I574" s="5" t="s">
        <v>14</v>
      </c>
      <c r="J574" s="7"/>
    </row>
    <row r="575" customFormat="false" ht="30" hidden="false" customHeight="false" outlineLevel="0" collapsed="false">
      <c r="D575" s="5" t="s">
        <v>1453</v>
      </c>
      <c r="E575" s="6" t="s">
        <v>1454</v>
      </c>
      <c r="F575" s="5" t="s">
        <v>1455</v>
      </c>
      <c r="G575" s="6" t="s">
        <v>1456</v>
      </c>
      <c r="H575" s="6" t="s">
        <v>963</v>
      </c>
      <c r="I575" s="5" t="s">
        <v>14</v>
      </c>
      <c r="J575" s="7"/>
    </row>
    <row r="576" customFormat="false" ht="30" hidden="false" customHeight="false" outlineLevel="0" collapsed="false">
      <c r="D576" s="5" t="s">
        <v>1457</v>
      </c>
      <c r="E576" s="6" t="s">
        <v>1454</v>
      </c>
      <c r="F576" s="5" t="s">
        <v>1455</v>
      </c>
      <c r="G576" s="6" t="s">
        <v>1456</v>
      </c>
      <c r="H576" s="6" t="s">
        <v>963</v>
      </c>
      <c r="I576" s="5" t="s">
        <v>14</v>
      </c>
      <c r="J576" s="7"/>
    </row>
    <row r="577" customFormat="false" ht="30" hidden="false" customHeight="false" outlineLevel="0" collapsed="false">
      <c r="D577" s="5" t="s">
        <v>1458</v>
      </c>
      <c r="E577" s="6" t="s">
        <v>1459</v>
      </c>
      <c r="F577" s="5" t="s">
        <v>969</v>
      </c>
      <c r="G577" s="6" t="s">
        <v>1460</v>
      </c>
      <c r="H577" s="6" t="s">
        <v>963</v>
      </c>
      <c r="I577" s="5" t="s">
        <v>14</v>
      </c>
      <c r="J577" s="7"/>
    </row>
    <row r="578" customFormat="false" ht="30" hidden="false" customHeight="false" outlineLevel="0" collapsed="false">
      <c r="D578" s="5" t="s">
        <v>1461</v>
      </c>
      <c r="E578" s="6" t="s">
        <v>1462</v>
      </c>
      <c r="F578" s="5" t="s">
        <v>1299</v>
      </c>
      <c r="G578" s="6" t="s">
        <v>1463</v>
      </c>
      <c r="H578" s="6" t="s">
        <v>963</v>
      </c>
      <c r="I578" s="5" t="s">
        <v>14</v>
      </c>
      <c r="J578" s="7"/>
    </row>
    <row r="579" customFormat="false" ht="30" hidden="false" customHeight="false" outlineLevel="0" collapsed="false">
      <c r="D579" s="5" t="s">
        <v>1464</v>
      </c>
      <c r="E579" s="6" t="s">
        <v>1465</v>
      </c>
      <c r="F579" s="5" t="s">
        <v>1167</v>
      </c>
      <c r="G579" s="6" t="s">
        <v>1466</v>
      </c>
      <c r="H579" s="6" t="s">
        <v>963</v>
      </c>
      <c r="I579" s="5" t="s">
        <v>14</v>
      </c>
      <c r="J579" s="7"/>
    </row>
    <row r="580" customFormat="false" ht="30" hidden="false" customHeight="false" outlineLevel="0" collapsed="false">
      <c r="D580" s="5" t="s">
        <v>1467</v>
      </c>
      <c r="E580" s="6" t="s">
        <v>1468</v>
      </c>
      <c r="F580" s="5" t="s">
        <v>1282</v>
      </c>
      <c r="G580" s="6" t="s">
        <v>1469</v>
      </c>
      <c r="H580" s="6" t="s">
        <v>963</v>
      </c>
      <c r="I580" s="5" t="s">
        <v>14</v>
      </c>
      <c r="J580" s="7"/>
    </row>
    <row r="581" customFormat="false" ht="30" hidden="false" customHeight="false" outlineLevel="0" collapsed="false">
      <c r="D581" s="5" t="s">
        <v>1470</v>
      </c>
      <c r="E581" s="6" t="s">
        <v>1471</v>
      </c>
      <c r="F581" s="5" t="s">
        <v>1185</v>
      </c>
      <c r="G581" s="6" t="s">
        <v>1472</v>
      </c>
      <c r="H581" s="6" t="s">
        <v>963</v>
      </c>
      <c r="I581" s="5" t="s">
        <v>14</v>
      </c>
      <c r="J581" s="7"/>
    </row>
    <row r="582" customFormat="false" ht="30" hidden="false" customHeight="false" outlineLevel="0" collapsed="false">
      <c r="D582" s="5" t="s">
        <v>1473</v>
      </c>
      <c r="E582" s="6" t="s">
        <v>1474</v>
      </c>
      <c r="F582" s="5" t="s">
        <v>1475</v>
      </c>
      <c r="G582" s="6" t="s">
        <v>1476</v>
      </c>
      <c r="H582" s="6" t="s">
        <v>963</v>
      </c>
      <c r="I582" s="5" t="s">
        <v>14</v>
      </c>
      <c r="J582" s="7"/>
    </row>
    <row r="583" customFormat="false" ht="30" hidden="false" customHeight="false" outlineLevel="0" collapsed="false">
      <c r="D583" s="5" t="s">
        <v>1477</v>
      </c>
      <c r="E583" s="6" t="s">
        <v>1474</v>
      </c>
      <c r="F583" s="5" t="s">
        <v>1475</v>
      </c>
      <c r="G583" s="6" t="s">
        <v>1476</v>
      </c>
      <c r="H583" s="6" t="s">
        <v>963</v>
      </c>
      <c r="I583" s="5" t="s">
        <v>14</v>
      </c>
      <c r="J583" s="7"/>
    </row>
    <row r="584" customFormat="false" ht="30" hidden="false" customHeight="false" outlineLevel="0" collapsed="false">
      <c r="D584" s="5" t="s">
        <v>1478</v>
      </c>
      <c r="E584" s="6" t="s">
        <v>1479</v>
      </c>
      <c r="F584" s="5" t="s">
        <v>1299</v>
      </c>
      <c r="G584" s="6" t="s">
        <v>1480</v>
      </c>
      <c r="H584" s="6" t="s">
        <v>963</v>
      </c>
      <c r="I584" s="5" t="s">
        <v>14</v>
      </c>
      <c r="J584" s="7"/>
    </row>
    <row r="585" customFormat="false" ht="30" hidden="false" customHeight="false" outlineLevel="0" collapsed="false">
      <c r="D585" s="5" t="s">
        <v>1481</v>
      </c>
      <c r="E585" s="6" t="s">
        <v>1479</v>
      </c>
      <c r="F585" s="5" t="s">
        <v>1299</v>
      </c>
      <c r="G585" s="6" t="s">
        <v>1480</v>
      </c>
      <c r="H585" s="6" t="s">
        <v>963</v>
      </c>
      <c r="I585" s="5" t="s">
        <v>14</v>
      </c>
      <c r="J585" s="7"/>
    </row>
    <row r="586" customFormat="false" ht="30" hidden="false" customHeight="false" outlineLevel="0" collapsed="false">
      <c r="D586" s="5" t="s">
        <v>1482</v>
      </c>
      <c r="E586" s="6" t="s">
        <v>1483</v>
      </c>
      <c r="F586" s="5" t="s">
        <v>1124</v>
      </c>
      <c r="G586" s="6" t="s">
        <v>1484</v>
      </c>
      <c r="H586" s="6" t="s">
        <v>963</v>
      </c>
      <c r="I586" s="5" t="s">
        <v>14</v>
      </c>
      <c r="J586" s="7"/>
    </row>
    <row r="587" customFormat="false" ht="30" hidden="false" customHeight="false" outlineLevel="0" collapsed="false">
      <c r="D587" s="5" t="s">
        <v>1485</v>
      </c>
      <c r="E587" s="6" t="s">
        <v>1483</v>
      </c>
      <c r="F587" s="5" t="s">
        <v>1124</v>
      </c>
      <c r="G587" s="6" t="s">
        <v>1484</v>
      </c>
      <c r="H587" s="6" t="s">
        <v>963</v>
      </c>
      <c r="I587" s="5" t="s">
        <v>14</v>
      </c>
      <c r="J587" s="7"/>
    </row>
    <row r="588" customFormat="false" ht="30" hidden="false" customHeight="false" outlineLevel="0" collapsed="false">
      <c r="D588" s="5" t="s">
        <v>1486</v>
      </c>
      <c r="E588" s="6" t="s">
        <v>1487</v>
      </c>
      <c r="F588" s="5" t="s">
        <v>1488</v>
      </c>
      <c r="G588" s="6" t="s">
        <v>1489</v>
      </c>
      <c r="H588" s="6" t="s">
        <v>963</v>
      </c>
      <c r="I588" s="5" t="s">
        <v>14</v>
      </c>
      <c r="J588" s="7"/>
    </row>
    <row r="589" customFormat="false" ht="30" hidden="false" customHeight="false" outlineLevel="0" collapsed="false">
      <c r="D589" s="5" t="s">
        <v>1490</v>
      </c>
      <c r="E589" s="6" t="s">
        <v>1491</v>
      </c>
      <c r="F589" s="5" t="s">
        <v>1492</v>
      </c>
      <c r="G589" s="6" t="s">
        <v>1493</v>
      </c>
      <c r="H589" s="6" t="s">
        <v>963</v>
      </c>
      <c r="I589" s="5" t="s">
        <v>14</v>
      </c>
      <c r="J589" s="7"/>
    </row>
    <row r="590" customFormat="false" ht="30" hidden="false" customHeight="false" outlineLevel="0" collapsed="false">
      <c r="D590" s="5" t="s">
        <v>1494</v>
      </c>
      <c r="E590" s="6" t="s">
        <v>1491</v>
      </c>
      <c r="F590" s="5" t="s">
        <v>1492</v>
      </c>
      <c r="G590" s="6" t="s">
        <v>1493</v>
      </c>
      <c r="H590" s="6" t="s">
        <v>963</v>
      </c>
      <c r="I590" s="5" t="s">
        <v>14</v>
      </c>
      <c r="J590" s="7"/>
    </row>
    <row r="591" customFormat="false" ht="30" hidden="false" customHeight="false" outlineLevel="0" collapsed="false">
      <c r="D591" s="5" t="s">
        <v>1495</v>
      </c>
      <c r="E591" s="6" t="s">
        <v>1496</v>
      </c>
      <c r="F591" s="5" t="s">
        <v>988</v>
      </c>
      <c r="G591" s="6" t="s">
        <v>1497</v>
      </c>
      <c r="H591" s="6" t="s">
        <v>963</v>
      </c>
      <c r="I591" s="5" t="s">
        <v>14</v>
      </c>
      <c r="J591" s="7"/>
    </row>
    <row r="592" customFormat="false" ht="30" hidden="false" customHeight="false" outlineLevel="0" collapsed="false">
      <c r="D592" s="5" t="s">
        <v>1498</v>
      </c>
      <c r="E592" s="6" t="s">
        <v>1496</v>
      </c>
      <c r="F592" s="5" t="s">
        <v>988</v>
      </c>
      <c r="G592" s="6" t="s">
        <v>1497</v>
      </c>
      <c r="H592" s="6" t="s">
        <v>963</v>
      </c>
      <c r="I592" s="5" t="s">
        <v>14</v>
      </c>
      <c r="J592" s="7"/>
    </row>
    <row r="593" customFormat="false" ht="30" hidden="false" customHeight="false" outlineLevel="0" collapsed="false">
      <c r="D593" s="5" t="s">
        <v>1499</v>
      </c>
      <c r="E593" s="6" t="s">
        <v>1500</v>
      </c>
      <c r="F593" s="5" t="s">
        <v>1501</v>
      </c>
      <c r="G593" s="6" t="s">
        <v>1502</v>
      </c>
      <c r="H593" s="6" t="s">
        <v>963</v>
      </c>
      <c r="I593" s="5" t="s">
        <v>14</v>
      </c>
      <c r="J593" s="7"/>
    </row>
    <row r="594" customFormat="false" ht="30" hidden="false" customHeight="false" outlineLevel="0" collapsed="false">
      <c r="D594" s="5" t="s">
        <v>1503</v>
      </c>
      <c r="E594" s="6" t="s">
        <v>1504</v>
      </c>
      <c r="F594" s="5" t="s">
        <v>976</v>
      </c>
      <c r="G594" s="6" t="s">
        <v>1190</v>
      </c>
      <c r="H594" s="6" t="s">
        <v>963</v>
      </c>
      <c r="I594" s="5" t="s">
        <v>14</v>
      </c>
      <c r="J594" s="7"/>
    </row>
    <row r="595" customFormat="false" ht="30" hidden="false" customHeight="false" outlineLevel="0" collapsed="false">
      <c r="D595" s="5" t="s">
        <v>1505</v>
      </c>
      <c r="E595" s="6" t="s">
        <v>1504</v>
      </c>
      <c r="F595" s="5" t="s">
        <v>976</v>
      </c>
      <c r="G595" s="6" t="s">
        <v>1190</v>
      </c>
      <c r="H595" s="6" t="s">
        <v>963</v>
      </c>
      <c r="I595" s="5" t="s">
        <v>14</v>
      </c>
      <c r="J595" s="7"/>
    </row>
    <row r="596" customFormat="false" ht="30" hidden="false" customHeight="false" outlineLevel="0" collapsed="false">
      <c r="D596" s="5" t="s">
        <v>1506</v>
      </c>
      <c r="E596" s="6" t="s">
        <v>1507</v>
      </c>
      <c r="F596" s="5" t="s">
        <v>1240</v>
      </c>
      <c r="G596" s="6" t="s">
        <v>1508</v>
      </c>
      <c r="H596" s="6" t="s">
        <v>963</v>
      </c>
      <c r="I596" s="5" t="s">
        <v>14</v>
      </c>
      <c r="J596" s="7"/>
    </row>
    <row r="597" customFormat="false" ht="30" hidden="false" customHeight="false" outlineLevel="0" collapsed="false">
      <c r="D597" s="5" t="s">
        <v>1509</v>
      </c>
      <c r="E597" s="6" t="s">
        <v>1507</v>
      </c>
      <c r="F597" s="5" t="s">
        <v>1240</v>
      </c>
      <c r="G597" s="6" t="s">
        <v>1508</v>
      </c>
      <c r="H597" s="6" t="s">
        <v>963</v>
      </c>
      <c r="I597" s="5" t="s">
        <v>14</v>
      </c>
      <c r="J597" s="7"/>
    </row>
    <row r="598" customFormat="false" ht="30" hidden="false" customHeight="false" outlineLevel="0" collapsed="false">
      <c r="D598" s="5" t="s">
        <v>1510</v>
      </c>
      <c r="E598" s="6" t="s">
        <v>1511</v>
      </c>
      <c r="F598" s="5" t="s">
        <v>961</v>
      </c>
      <c r="G598" s="6" t="s">
        <v>1512</v>
      </c>
      <c r="H598" s="6" t="s">
        <v>963</v>
      </c>
      <c r="I598" s="5" t="s">
        <v>14</v>
      </c>
      <c r="J598" s="7"/>
    </row>
    <row r="599" customFormat="false" ht="30" hidden="false" customHeight="false" outlineLevel="0" collapsed="false">
      <c r="D599" s="5" t="s">
        <v>1513</v>
      </c>
      <c r="E599" s="6" t="s">
        <v>1514</v>
      </c>
      <c r="F599" s="5" t="s">
        <v>1515</v>
      </c>
      <c r="G599" s="6" t="s">
        <v>1516</v>
      </c>
      <c r="H599" s="6" t="s">
        <v>1517</v>
      </c>
      <c r="I599" s="5" t="s">
        <v>14</v>
      </c>
      <c r="J599" s="7"/>
    </row>
    <row r="600" customFormat="false" ht="30" hidden="false" customHeight="false" outlineLevel="0" collapsed="false">
      <c r="D600" s="5" t="s">
        <v>1518</v>
      </c>
      <c r="E600" s="6" t="s">
        <v>1519</v>
      </c>
      <c r="F600" s="5" t="s">
        <v>1520</v>
      </c>
      <c r="G600" s="6" t="s">
        <v>1521</v>
      </c>
      <c r="H600" s="6" t="s">
        <v>1517</v>
      </c>
      <c r="I600" s="5" t="s">
        <v>14</v>
      </c>
      <c r="J600" s="7"/>
    </row>
    <row r="601" customFormat="false" ht="30" hidden="false" customHeight="false" outlineLevel="0" collapsed="false">
      <c r="D601" s="5" t="s">
        <v>1522</v>
      </c>
      <c r="E601" s="6" t="s">
        <v>1519</v>
      </c>
      <c r="F601" s="5" t="s">
        <v>1520</v>
      </c>
      <c r="G601" s="6" t="s">
        <v>1521</v>
      </c>
      <c r="H601" s="6" t="s">
        <v>1517</v>
      </c>
      <c r="I601" s="5" t="s">
        <v>14</v>
      </c>
      <c r="J601" s="7"/>
    </row>
    <row r="602" customFormat="false" ht="30" hidden="false" customHeight="false" outlineLevel="0" collapsed="false">
      <c r="D602" s="5" t="s">
        <v>1523</v>
      </c>
      <c r="E602" s="6" t="s">
        <v>1524</v>
      </c>
      <c r="F602" s="5" t="s">
        <v>1525</v>
      </c>
      <c r="G602" s="6" t="s">
        <v>1526</v>
      </c>
      <c r="H602" s="6" t="s">
        <v>1517</v>
      </c>
      <c r="I602" s="5" t="s">
        <v>20</v>
      </c>
      <c r="J602" s="7"/>
    </row>
    <row r="603" customFormat="false" ht="30" hidden="false" customHeight="false" outlineLevel="0" collapsed="false">
      <c r="D603" s="5" t="s">
        <v>1527</v>
      </c>
      <c r="E603" s="6" t="s">
        <v>1524</v>
      </c>
      <c r="F603" s="5" t="s">
        <v>1525</v>
      </c>
      <c r="G603" s="6" t="s">
        <v>1526</v>
      </c>
      <c r="H603" s="6" t="s">
        <v>1517</v>
      </c>
      <c r="I603" s="5" t="s">
        <v>62</v>
      </c>
      <c r="J603" s="7"/>
    </row>
    <row r="604" customFormat="false" ht="30" hidden="false" customHeight="false" outlineLevel="0" collapsed="false">
      <c r="D604" s="5" t="s">
        <v>1528</v>
      </c>
      <c r="E604" s="6" t="s">
        <v>1524</v>
      </c>
      <c r="F604" s="5" t="s">
        <v>1525</v>
      </c>
      <c r="G604" s="6" t="s">
        <v>1526</v>
      </c>
      <c r="H604" s="6" t="s">
        <v>1517</v>
      </c>
      <c r="I604" s="5" t="s">
        <v>979</v>
      </c>
      <c r="J604" s="7"/>
    </row>
    <row r="605" customFormat="false" ht="30" hidden="false" customHeight="false" outlineLevel="0" collapsed="false">
      <c r="D605" s="5" t="s">
        <v>1529</v>
      </c>
      <c r="E605" s="6" t="s">
        <v>1524</v>
      </c>
      <c r="F605" s="5" t="s">
        <v>1525</v>
      </c>
      <c r="G605" s="6" t="s">
        <v>1526</v>
      </c>
      <c r="H605" s="6" t="s">
        <v>1517</v>
      </c>
      <c r="I605" s="5" t="s">
        <v>38</v>
      </c>
      <c r="J605" s="7"/>
    </row>
    <row r="606" customFormat="false" ht="30" hidden="false" customHeight="false" outlineLevel="0" collapsed="false">
      <c r="D606" s="5" t="s">
        <v>1530</v>
      </c>
      <c r="E606" s="6" t="s">
        <v>1531</v>
      </c>
      <c r="F606" s="5" t="s">
        <v>1532</v>
      </c>
      <c r="G606" s="6" t="s">
        <v>1533</v>
      </c>
      <c r="H606" s="6" t="s">
        <v>1517</v>
      </c>
      <c r="I606" s="5" t="s">
        <v>20</v>
      </c>
      <c r="J606" s="7"/>
    </row>
    <row r="607" customFormat="false" ht="30" hidden="false" customHeight="false" outlineLevel="0" collapsed="false">
      <c r="D607" s="5" t="s">
        <v>1534</v>
      </c>
      <c r="E607" s="6" t="s">
        <v>1531</v>
      </c>
      <c r="F607" s="5" t="s">
        <v>1532</v>
      </c>
      <c r="G607" s="6" t="s">
        <v>1533</v>
      </c>
      <c r="H607" s="6" t="s">
        <v>1517</v>
      </c>
      <c r="I607" s="5" t="s">
        <v>979</v>
      </c>
      <c r="J607" s="7"/>
    </row>
    <row r="608" customFormat="false" ht="30" hidden="false" customHeight="false" outlineLevel="0" collapsed="false">
      <c r="D608" s="5" t="s">
        <v>1535</v>
      </c>
      <c r="E608" s="6" t="s">
        <v>1531</v>
      </c>
      <c r="F608" s="5" t="s">
        <v>1532</v>
      </c>
      <c r="G608" s="6" t="s">
        <v>1533</v>
      </c>
      <c r="H608" s="6" t="s">
        <v>1517</v>
      </c>
      <c r="I608" s="5" t="s">
        <v>14</v>
      </c>
      <c r="J608" s="7"/>
    </row>
    <row r="609" customFormat="false" ht="30" hidden="false" customHeight="false" outlineLevel="0" collapsed="false">
      <c r="D609" s="5" t="s">
        <v>1536</v>
      </c>
      <c r="E609" s="6" t="s">
        <v>1531</v>
      </c>
      <c r="F609" s="5" t="s">
        <v>1532</v>
      </c>
      <c r="G609" s="6" t="s">
        <v>1533</v>
      </c>
      <c r="H609" s="6" t="s">
        <v>1517</v>
      </c>
      <c r="I609" s="5" t="s">
        <v>25</v>
      </c>
      <c r="J609" s="7"/>
    </row>
    <row r="610" customFormat="false" ht="30" hidden="false" customHeight="false" outlineLevel="0" collapsed="false">
      <c r="D610" s="5" t="s">
        <v>1537</v>
      </c>
      <c r="E610" s="6" t="s">
        <v>1538</v>
      </c>
      <c r="F610" s="5" t="s">
        <v>1539</v>
      </c>
      <c r="G610" s="6" t="s">
        <v>1540</v>
      </c>
      <c r="H610" s="6" t="s">
        <v>1517</v>
      </c>
      <c r="I610" s="5" t="s">
        <v>979</v>
      </c>
      <c r="J610" s="7"/>
    </row>
    <row r="611" customFormat="false" ht="30" hidden="false" customHeight="false" outlineLevel="0" collapsed="false">
      <c r="D611" s="5" t="s">
        <v>1541</v>
      </c>
      <c r="E611" s="6" t="s">
        <v>1542</v>
      </c>
      <c r="F611" s="5" t="s">
        <v>1543</v>
      </c>
      <c r="G611" s="6" t="s">
        <v>1544</v>
      </c>
      <c r="H611" s="6" t="s">
        <v>1517</v>
      </c>
      <c r="I611" s="5" t="s">
        <v>979</v>
      </c>
      <c r="J611" s="7"/>
    </row>
    <row r="612" customFormat="false" ht="30" hidden="false" customHeight="false" outlineLevel="0" collapsed="false">
      <c r="D612" s="5" t="s">
        <v>1545</v>
      </c>
      <c r="E612" s="6" t="s">
        <v>1546</v>
      </c>
      <c r="F612" s="5" t="s">
        <v>1547</v>
      </c>
      <c r="G612" s="6" t="s">
        <v>1548</v>
      </c>
      <c r="H612" s="6" t="s">
        <v>1517</v>
      </c>
      <c r="I612" s="5" t="s">
        <v>979</v>
      </c>
      <c r="J612" s="7"/>
    </row>
    <row r="613" customFormat="false" ht="30" hidden="false" customHeight="false" outlineLevel="0" collapsed="false">
      <c r="D613" s="5" t="s">
        <v>1549</v>
      </c>
      <c r="E613" s="6" t="s">
        <v>1546</v>
      </c>
      <c r="F613" s="5" t="s">
        <v>1547</v>
      </c>
      <c r="G613" s="6" t="s">
        <v>1548</v>
      </c>
      <c r="H613" s="6" t="s">
        <v>1517</v>
      </c>
      <c r="I613" s="5" t="s">
        <v>14</v>
      </c>
      <c r="J613" s="7"/>
    </row>
    <row r="614" customFormat="false" ht="30" hidden="false" customHeight="false" outlineLevel="0" collapsed="false">
      <c r="D614" s="5" t="s">
        <v>1550</v>
      </c>
      <c r="E614" s="6" t="s">
        <v>1546</v>
      </c>
      <c r="F614" s="5" t="s">
        <v>1547</v>
      </c>
      <c r="G614" s="6" t="s">
        <v>1548</v>
      </c>
      <c r="H614" s="6" t="s">
        <v>1517</v>
      </c>
      <c r="I614" s="5" t="s">
        <v>14</v>
      </c>
      <c r="J614" s="7"/>
    </row>
    <row r="615" customFormat="false" ht="30" hidden="false" customHeight="false" outlineLevel="0" collapsed="false">
      <c r="D615" s="5" t="s">
        <v>1551</v>
      </c>
      <c r="E615" s="6" t="s">
        <v>1552</v>
      </c>
      <c r="F615" s="5" t="s">
        <v>1525</v>
      </c>
      <c r="G615" s="6" t="s">
        <v>1553</v>
      </c>
      <c r="H615" s="6" t="s">
        <v>1517</v>
      </c>
      <c r="I615" s="5" t="s">
        <v>979</v>
      </c>
      <c r="J615" s="7"/>
    </row>
    <row r="616" customFormat="false" ht="30" hidden="false" customHeight="false" outlineLevel="0" collapsed="false">
      <c r="D616" s="5" t="s">
        <v>1554</v>
      </c>
      <c r="E616" s="6" t="s">
        <v>1555</v>
      </c>
      <c r="F616" s="5" t="s">
        <v>1525</v>
      </c>
      <c r="G616" s="6" t="s">
        <v>1556</v>
      </c>
      <c r="H616" s="6" t="s">
        <v>1517</v>
      </c>
      <c r="I616" s="5" t="s">
        <v>979</v>
      </c>
      <c r="J616" s="7"/>
    </row>
    <row r="617" customFormat="false" ht="30" hidden="false" customHeight="false" outlineLevel="0" collapsed="false">
      <c r="D617" s="5" t="s">
        <v>1557</v>
      </c>
      <c r="E617" s="6" t="s">
        <v>1558</v>
      </c>
      <c r="F617" s="5" t="s">
        <v>1525</v>
      </c>
      <c r="G617" s="6" t="s">
        <v>1559</v>
      </c>
      <c r="H617" s="6" t="s">
        <v>1517</v>
      </c>
      <c r="I617" s="5" t="s">
        <v>14</v>
      </c>
      <c r="J617" s="7"/>
    </row>
    <row r="618" customFormat="false" ht="30" hidden="false" customHeight="false" outlineLevel="0" collapsed="false">
      <c r="D618" s="5" t="s">
        <v>1560</v>
      </c>
      <c r="E618" s="6" t="s">
        <v>1558</v>
      </c>
      <c r="F618" s="5" t="s">
        <v>1525</v>
      </c>
      <c r="G618" s="6" t="s">
        <v>1559</v>
      </c>
      <c r="H618" s="6" t="s">
        <v>1517</v>
      </c>
      <c r="I618" s="5" t="s">
        <v>14</v>
      </c>
      <c r="J618" s="7"/>
    </row>
    <row r="619" customFormat="false" ht="30" hidden="false" customHeight="false" outlineLevel="0" collapsed="false">
      <c r="D619" s="5" t="s">
        <v>1561</v>
      </c>
      <c r="E619" s="6" t="s">
        <v>1562</v>
      </c>
      <c r="F619" s="5" t="s">
        <v>1525</v>
      </c>
      <c r="G619" s="6" t="s">
        <v>1563</v>
      </c>
      <c r="H619" s="6" t="s">
        <v>1517</v>
      </c>
      <c r="I619" s="5" t="s">
        <v>20</v>
      </c>
      <c r="J619" s="7"/>
    </row>
    <row r="620" customFormat="false" ht="30" hidden="false" customHeight="false" outlineLevel="0" collapsed="false">
      <c r="D620" s="5" t="s">
        <v>1564</v>
      </c>
      <c r="E620" s="6" t="s">
        <v>1565</v>
      </c>
      <c r="F620" s="5" t="s">
        <v>1566</v>
      </c>
      <c r="G620" s="6" t="s">
        <v>1567</v>
      </c>
      <c r="H620" s="6" t="s">
        <v>1517</v>
      </c>
      <c r="I620" s="5" t="s">
        <v>979</v>
      </c>
      <c r="J620" s="7"/>
    </row>
    <row r="621" customFormat="false" ht="30" hidden="false" customHeight="false" outlineLevel="0" collapsed="false">
      <c r="D621" s="5" t="s">
        <v>1568</v>
      </c>
      <c r="E621" s="6" t="s">
        <v>1569</v>
      </c>
      <c r="F621" s="5" t="s">
        <v>1525</v>
      </c>
      <c r="G621" s="6" t="s">
        <v>1570</v>
      </c>
      <c r="H621" s="6" t="s">
        <v>1517</v>
      </c>
      <c r="I621" s="5" t="s">
        <v>979</v>
      </c>
      <c r="J621" s="7"/>
    </row>
    <row r="622" customFormat="false" ht="30" hidden="false" customHeight="false" outlineLevel="0" collapsed="false">
      <c r="D622" s="5" t="s">
        <v>1571</v>
      </c>
      <c r="E622" s="6" t="s">
        <v>1572</v>
      </c>
      <c r="F622" s="5" t="s">
        <v>1525</v>
      </c>
      <c r="G622" s="6" t="s">
        <v>1573</v>
      </c>
      <c r="H622" s="6" t="s">
        <v>1517</v>
      </c>
      <c r="I622" s="5" t="s">
        <v>14</v>
      </c>
      <c r="J622" s="7"/>
    </row>
    <row r="623" customFormat="false" ht="30" hidden="false" customHeight="false" outlineLevel="0" collapsed="false">
      <c r="D623" s="5" t="s">
        <v>1574</v>
      </c>
      <c r="E623" s="6" t="s">
        <v>1575</v>
      </c>
      <c r="F623" s="5" t="s">
        <v>1525</v>
      </c>
      <c r="G623" s="6" t="s">
        <v>1576</v>
      </c>
      <c r="H623" s="6" t="s">
        <v>1517</v>
      </c>
      <c r="I623" s="5" t="s">
        <v>14</v>
      </c>
      <c r="J623" s="7"/>
    </row>
    <row r="624" customFormat="false" ht="30" hidden="false" customHeight="false" outlineLevel="0" collapsed="false">
      <c r="D624" s="5" t="s">
        <v>1577</v>
      </c>
      <c r="E624" s="6" t="s">
        <v>1575</v>
      </c>
      <c r="F624" s="5" t="s">
        <v>1525</v>
      </c>
      <c r="G624" s="6" t="s">
        <v>1576</v>
      </c>
      <c r="H624" s="6" t="s">
        <v>1517</v>
      </c>
      <c r="I624" s="5" t="s">
        <v>14</v>
      </c>
      <c r="J624" s="7"/>
    </row>
    <row r="625" customFormat="false" ht="30" hidden="false" customHeight="false" outlineLevel="0" collapsed="false">
      <c r="D625" s="5" t="s">
        <v>1578</v>
      </c>
      <c r="E625" s="6" t="s">
        <v>1579</v>
      </c>
      <c r="F625" s="5" t="s">
        <v>1525</v>
      </c>
      <c r="G625" s="6" t="s">
        <v>1580</v>
      </c>
      <c r="H625" s="6" t="s">
        <v>1517</v>
      </c>
      <c r="I625" s="5" t="s">
        <v>14</v>
      </c>
      <c r="J625" s="7"/>
    </row>
    <row r="626" customFormat="false" ht="30" hidden="false" customHeight="false" outlineLevel="0" collapsed="false">
      <c r="D626" s="5" t="s">
        <v>1581</v>
      </c>
      <c r="E626" s="6" t="s">
        <v>1582</v>
      </c>
      <c r="F626" s="5" t="s">
        <v>1059</v>
      </c>
      <c r="G626" s="6" t="s">
        <v>1583</v>
      </c>
      <c r="H626" s="6" t="s">
        <v>1517</v>
      </c>
      <c r="I626" s="5" t="s">
        <v>979</v>
      </c>
      <c r="J626" s="7"/>
    </row>
    <row r="627" customFormat="false" ht="30" hidden="false" customHeight="false" outlineLevel="0" collapsed="false">
      <c r="D627" s="5" t="s">
        <v>1584</v>
      </c>
      <c r="E627" s="6" t="s">
        <v>1585</v>
      </c>
      <c r="F627" s="5" t="s">
        <v>1566</v>
      </c>
      <c r="G627" s="6" t="s">
        <v>1586</v>
      </c>
      <c r="H627" s="6" t="s">
        <v>1517</v>
      </c>
      <c r="I627" s="5" t="s">
        <v>14</v>
      </c>
      <c r="J627" s="7"/>
    </row>
    <row r="628" customFormat="false" ht="30" hidden="false" customHeight="false" outlineLevel="0" collapsed="false">
      <c r="D628" s="5" t="s">
        <v>1587</v>
      </c>
      <c r="E628" s="6" t="s">
        <v>1588</v>
      </c>
      <c r="F628" s="5" t="s">
        <v>1589</v>
      </c>
      <c r="G628" s="6" t="s">
        <v>1590</v>
      </c>
      <c r="H628" s="6" t="s">
        <v>1517</v>
      </c>
      <c r="I628" s="5" t="s">
        <v>14</v>
      </c>
      <c r="J628" s="7"/>
    </row>
    <row r="629" customFormat="false" ht="30" hidden="false" customHeight="false" outlineLevel="0" collapsed="false">
      <c r="D629" s="5" t="s">
        <v>1591</v>
      </c>
      <c r="E629" s="6" t="s">
        <v>1592</v>
      </c>
      <c r="F629" s="5" t="s">
        <v>1539</v>
      </c>
      <c r="G629" s="6" t="s">
        <v>1593</v>
      </c>
      <c r="H629" s="6" t="s">
        <v>1517</v>
      </c>
      <c r="I629" s="5" t="s">
        <v>14</v>
      </c>
      <c r="J629" s="7"/>
    </row>
    <row r="630" customFormat="false" ht="30" hidden="false" customHeight="false" outlineLevel="0" collapsed="false">
      <c r="D630" s="5" t="s">
        <v>1594</v>
      </c>
      <c r="E630" s="6" t="s">
        <v>1592</v>
      </c>
      <c r="F630" s="5" t="s">
        <v>1539</v>
      </c>
      <c r="G630" s="6" t="s">
        <v>1593</v>
      </c>
      <c r="H630" s="6" t="s">
        <v>1517</v>
      </c>
      <c r="I630" s="5" t="s">
        <v>14</v>
      </c>
      <c r="J630" s="7"/>
    </row>
    <row r="631" customFormat="false" ht="30" hidden="false" customHeight="false" outlineLevel="0" collapsed="false">
      <c r="D631" s="5" t="s">
        <v>1595</v>
      </c>
      <c r="E631" s="6" t="s">
        <v>1596</v>
      </c>
      <c r="F631" s="5" t="s">
        <v>1597</v>
      </c>
      <c r="G631" s="6" t="s">
        <v>1598</v>
      </c>
      <c r="H631" s="6" t="s">
        <v>1517</v>
      </c>
      <c r="I631" s="5" t="s">
        <v>14</v>
      </c>
      <c r="J631" s="7"/>
    </row>
    <row r="632" customFormat="false" ht="30" hidden="false" customHeight="false" outlineLevel="0" collapsed="false">
      <c r="D632" s="5" t="s">
        <v>1599</v>
      </c>
      <c r="E632" s="6" t="s">
        <v>1596</v>
      </c>
      <c r="F632" s="5" t="s">
        <v>1597</v>
      </c>
      <c r="G632" s="6" t="s">
        <v>1598</v>
      </c>
      <c r="H632" s="6" t="s">
        <v>1517</v>
      </c>
      <c r="I632" s="5" t="s">
        <v>14</v>
      </c>
      <c r="J632" s="7"/>
    </row>
    <row r="633" customFormat="false" ht="30" hidden="false" customHeight="false" outlineLevel="0" collapsed="false">
      <c r="D633" s="5" t="s">
        <v>1600</v>
      </c>
      <c r="E633" s="6" t="s">
        <v>1601</v>
      </c>
      <c r="F633" s="5" t="s">
        <v>1525</v>
      </c>
      <c r="G633" s="6" t="s">
        <v>1602</v>
      </c>
      <c r="H633" s="6" t="s">
        <v>1517</v>
      </c>
      <c r="I633" s="5" t="s">
        <v>14</v>
      </c>
      <c r="J633" s="7"/>
    </row>
    <row r="634" customFormat="false" ht="30" hidden="false" customHeight="false" outlineLevel="0" collapsed="false">
      <c r="D634" s="5" t="s">
        <v>1603</v>
      </c>
      <c r="E634" s="6" t="s">
        <v>1601</v>
      </c>
      <c r="F634" s="5" t="s">
        <v>1525</v>
      </c>
      <c r="G634" s="6" t="s">
        <v>1602</v>
      </c>
      <c r="H634" s="6" t="s">
        <v>1517</v>
      </c>
      <c r="I634" s="5" t="s">
        <v>14</v>
      </c>
      <c r="J634" s="7"/>
    </row>
    <row r="635" customFormat="false" ht="30" hidden="false" customHeight="false" outlineLevel="0" collapsed="false">
      <c r="D635" s="5" t="s">
        <v>1604</v>
      </c>
      <c r="E635" s="6" t="s">
        <v>1605</v>
      </c>
      <c r="F635" s="5" t="s">
        <v>1543</v>
      </c>
      <c r="G635" s="6" t="s">
        <v>1606</v>
      </c>
      <c r="H635" s="6" t="s">
        <v>1517</v>
      </c>
      <c r="I635" s="5" t="s">
        <v>979</v>
      </c>
      <c r="J635" s="7"/>
    </row>
    <row r="636" customFormat="false" ht="30" hidden="false" customHeight="false" outlineLevel="0" collapsed="false">
      <c r="D636" s="5" t="s">
        <v>1607</v>
      </c>
      <c r="E636" s="6" t="s">
        <v>1608</v>
      </c>
      <c r="F636" s="5" t="s">
        <v>1609</v>
      </c>
      <c r="G636" s="6" t="s">
        <v>1610</v>
      </c>
      <c r="H636" s="6" t="s">
        <v>1517</v>
      </c>
      <c r="I636" s="5" t="s">
        <v>14</v>
      </c>
      <c r="J636" s="7"/>
    </row>
    <row r="637" customFormat="false" ht="30" hidden="false" customHeight="false" outlineLevel="0" collapsed="false">
      <c r="D637" s="5" t="s">
        <v>1611</v>
      </c>
      <c r="E637" s="6" t="s">
        <v>1612</v>
      </c>
      <c r="F637" s="5" t="s">
        <v>1525</v>
      </c>
      <c r="G637" s="6" t="s">
        <v>1613</v>
      </c>
      <c r="H637" s="6" t="s">
        <v>1517</v>
      </c>
      <c r="I637" s="5" t="s">
        <v>14</v>
      </c>
      <c r="J637" s="7"/>
    </row>
    <row r="638" customFormat="false" ht="30" hidden="false" customHeight="false" outlineLevel="0" collapsed="false">
      <c r="D638" s="5" t="s">
        <v>1614</v>
      </c>
      <c r="E638" s="6" t="s">
        <v>1615</v>
      </c>
      <c r="F638" s="5" t="s">
        <v>1616</v>
      </c>
      <c r="G638" s="6" t="s">
        <v>1617</v>
      </c>
      <c r="H638" s="6" t="s">
        <v>1517</v>
      </c>
      <c r="I638" s="5" t="s">
        <v>14</v>
      </c>
      <c r="J638" s="7"/>
    </row>
    <row r="639" customFormat="false" ht="30" hidden="false" customHeight="false" outlineLevel="0" collapsed="false">
      <c r="D639" s="5" t="s">
        <v>1618</v>
      </c>
      <c r="E639" s="6" t="s">
        <v>1615</v>
      </c>
      <c r="F639" s="5" t="s">
        <v>1616</v>
      </c>
      <c r="G639" s="6" t="s">
        <v>1617</v>
      </c>
      <c r="H639" s="6" t="s">
        <v>1517</v>
      </c>
      <c r="I639" s="5" t="s">
        <v>14</v>
      </c>
      <c r="J639" s="7"/>
    </row>
    <row r="640" customFormat="false" ht="30" hidden="false" customHeight="false" outlineLevel="0" collapsed="false">
      <c r="D640" s="5" t="s">
        <v>1619</v>
      </c>
      <c r="E640" s="6" t="s">
        <v>1620</v>
      </c>
      <c r="F640" s="5" t="s">
        <v>1525</v>
      </c>
      <c r="G640" s="6" t="s">
        <v>1621</v>
      </c>
      <c r="H640" s="6" t="s">
        <v>1517</v>
      </c>
      <c r="I640" s="5" t="s">
        <v>14</v>
      </c>
      <c r="J640" s="7"/>
    </row>
    <row r="641" customFormat="false" ht="30" hidden="false" customHeight="false" outlineLevel="0" collapsed="false">
      <c r="D641" s="5" t="s">
        <v>1622</v>
      </c>
      <c r="E641" s="6" t="s">
        <v>1623</v>
      </c>
      <c r="F641" s="5" t="s">
        <v>1597</v>
      </c>
      <c r="G641" s="6" t="s">
        <v>1624</v>
      </c>
      <c r="H641" s="6" t="s">
        <v>1517</v>
      </c>
      <c r="I641" s="5" t="s">
        <v>14</v>
      </c>
      <c r="J641" s="7"/>
    </row>
    <row r="642" customFormat="false" ht="30" hidden="false" customHeight="false" outlineLevel="0" collapsed="false">
      <c r="D642" s="5" t="s">
        <v>1625</v>
      </c>
      <c r="E642" s="6" t="s">
        <v>1623</v>
      </c>
      <c r="F642" s="5" t="s">
        <v>1597</v>
      </c>
      <c r="G642" s="6" t="s">
        <v>1624</v>
      </c>
      <c r="H642" s="6" t="s">
        <v>1517</v>
      </c>
      <c r="I642" s="5" t="s">
        <v>14</v>
      </c>
      <c r="J642" s="7"/>
    </row>
    <row r="643" customFormat="false" ht="30" hidden="false" customHeight="false" outlineLevel="0" collapsed="false">
      <c r="D643" s="5" t="s">
        <v>1626</v>
      </c>
      <c r="E643" s="6" t="s">
        <v>1627</v>
      </c>
      <c r="F643" s="5" t="s">
        <v>1616</v>
      </c>
      <c r="G643" s="6" t="s">
        <v>1628</v>
      </c>
      <c r="H643" s="6" t="s">
        <v>1517</v>
      </c>
      <c r="I643" s="5" t="s">
        <v>979</v>
      </c>
      <c r="J643" s="7"/>
    </row>
    <row r="644" customFormat="false" ht="30" hidden="false" customHeight="false" outlineLevel="0" collapsed="false">
      <c r="D644" s="5" t="s">
        <v>1629</v>
      </c>
      <c r="E644" s="6" t="s">
        <v>1582</v>
      </c>
      <c r="F644" s="5" t="s">
        <v>1525</v>
      </c>
      <c r="G644" s="6" t="s">
        <v>1630</v>
      </c>
      <c r="H644" s="6" t="s">
        <v>1517</v>
      </c>
      <c r="I644" s="5" t="s">
        <v>979</v>
      </c>
      <c r="J644" s="7"/>
    </row>
    <row r="645" customFormat="false" ht="30" hidden="false" customHeight="false" outlineLevel="0" collapsed="false">
      <c r="D645" s="5" t="s">
        <v>1631</v>
      </c>
      <c r="E645" s="6" t="s">
        <v>1632</v>
      </c>
      <c r="F645" s="5" t="s">
        <v>1633</v>
      </c>
      <c r="G645" s="6" t="s">
        <v>1634</v>
      </c>
      <c r="H645" s="6" t="s">
        <v>1517</v>
      </c>
      <c r="I645" s="5" t="s">
        <v>14</v>
      </c>
      <c r="J645" s="7"/>
    </row>
    <row r="646" customFormat="false" ht="30" hidden="false" customHeight="false" outlineLevel="0" collapsed="false">
      <c r="D646" s="5" t="s">
        <v>1635</v>
      </c>
      <c r="E646" s="6" t="s">
        <v>1632</v>
      </c>
      <c r="F646" s="5" t="s">
        <v>1633</v>
      </c>
      <c r="G646" s="6" t="s">
        <v>1634</v>
      </c>
      <c r="H646" s="6" t="s">
        <v>1517</v>
      </c>
      <c r="I646" s="5" t="s">
        <v>14</v>
      </c>
      <c r="J646" s="7"/>
    </row>
    <row r="647" customFormat="false" ht="30" hidden="false" customHeight="false" outlineLevel="0" collapsed="false">
      <c r="D647" s="5" t="s">
        <v>1636</v>
      </c>
      <c r="E647" s="6" t="s">
        <v>1637</v>
      </c>
      <c r="F647" s="5" t="s">
        <v>1566</v>
      </c>
      <c r="G647" s="6" t="s">
        <v>1638</v>
      </c>
      <c r="H647" s="6" t="s">
        <v>1517</v>
      </c>
      <c r="I647" s="5" t="s">
        <v>14</v>
      </c>
      <c r="J647" s="7"/>
    </row>
    <row r="648" customFormat="false" ht="30" hidden="false" customHeight="false" outlineLevel="0" collapsed="false">
      <c r="D648" s="5" t="s">
        <v>1639</v>
      </c>
      <c r="E648" s="6" t="s">
        <v>1640</v>
      </c>
      <c r="F648" s="5" t="s">
        <v>1525</v>
      </c>
      <c r="G648" s="6" t="s">
        <v>1641</v>
      </c>
      <c r="H648" s="6" t="s">
        <v>1517</v>
      </c>
      <c r="I648" s="5" t="s">
        <v>14</v>
      </c>
      <c r="J648" s="7"/>
    </row>
    <row r="649" customFormat="false" ht="30" hidden="false" customHeight="false" outlineLevel="0" collapsed="false">
      <c r="D649" s="5" t="s">
        <v>1642</v>
      </c>
      <c r="E649" s="6" t="s">
        <v>1640</v>
      </c>
      <c r="F649" s="5" t="s">
        <v>1525</v>
      </c>
      <c r="G649" s="6" t="s">
        <v>1641</v>
      </c>
      <c r="H649" s="6" t="s">
        <v>1517</v>
      </c>
      <c r="I649" s="5" t="s">
        <v>14</v>
      </c>
      <c r="J649" s="7"/>
    </row>
    <row r="650" customFormat="false" ht="30" hidden="false" customHeight="false" outlineLevel="0" collapsed="false">
      <c r="D650" s="5" t="s">
        <v>1643</v>
      </c>
      <c r="E650" s="6" t="s">
        <v>1644</v>
      </c>
      <c r="F650" s="5" t="s">
        <v>1525</v>
      </c>
      <c r="G650" s="6" t="s">
        <v>1645</v>
      </c>
      <c r="H650" s="6" t="s">
        <v>1517</v>
      </c>
      <c r="I650" s="5" t="s">
        <v>14</v>
      </c>
      <c r="J650" s="7"/>
    </row>
    <row r="651" customFormat="false" ht="30" hidden="false" customHeight="false" outlineLevel="0" collapsed="false">
      <c r="D651" s="5" t="s">
        <v>1646</v>
      </c>
      <c r="E651" s="6" t="s">
        <v>1647</v>
      </c>
      <c r="F651" s="5" t="s">
        <v>1532</v>
      </c>
      <c r="G651" s="6" t="s">
        <v>1648</v>
      </c>
      <c r="H651" s="6" t="s">
        <v>1517</v>
      </c>
      <c r="I651" s="5" t="s">
        <v>979</v>
      </c>
      <c r="J651" s="7"/>
    </row>
    <row r="652" customFormat="false" ht="30" hidden="false" customHeight="false" outlineLevel="0" collapsed="false">
      <c r="D652" s="5" t="s">
        <v>1649</v>
      </c>
      <c r="E652" s="6" t="s">
        <v>1650</v>
      </c>
      <c r="F652" s="5" t="s">
        <v>1525</v>
      </c>
      <c r="G652" s="6" t="s">
        <v>1651</v>
      </c>
      <c r="H652" s="6" t="s">
        <v>1517</v>
      </c>
      <c r="I652" s="5" t="s">
        <v>14</v>
      </c>
      <c r="J652" s="7"/>
    </row>
    <row r="653" customFormat="false" ht="30" hidden="false" customHeight="false" outlineLevel="0" collapsed="false">
      <c r="D653" s="5" t="s">
        <v>1652</v>
      </c>
      <c r="E653" s="6" t="s">
        <v>1653</v>
      </c>
      <c r="F653" s="5" t="s">
        <v>1654</v>
      </c>
      <c r="G653" s="6" t="s">
        <v>1655</v>
      </c>
      <c r="H653" s="6" t="s">
        <v>1517</v>
      </c>
      <c r="I653" s="5" t="s">
        <v>14</v>
      </c>
      <c r="J653" s="7"/>
    </row>
    <row r="654" customFormat="false" ht="30" hidden="false" customHeight="false" outlineLevel="0" collapsed="false">
      <c r="D654" s="5" t="s">
        <v>1656</v>
      </c>
      <c r="E654" s="6" t="s">
        <v>1653</v>
      </c>
      <c r="F654" s="5" t="s">
        <v>1654</v>
      </c>
      <c r="G654" s="6" t="s">
        <v>1655</v>
      </c>
      <c r="H654" s="6" t="s">
        <v>1517</v>
      </c>
      <c r="I654" s="5" t="s">
        <v>14</v>
      </c>
      <c r="J654" s="7"/>
    </row>
    <row r="655" customFormat="false" ht="30" hidden="false" customHeight="false" outlineLevel="0" collapsed="false">
      <c r="D655" s="5" t="s">
        <v>1657</v>
      </c>
      <c r="E655" s="6" t="s">
        <v>1658</v>
      </c>
      <c r="F655" s="5" t="s">
        <v>1525</v>
      </c>
      <c r="G655" s="6" t="s">
        <v>1659</v>
      </c>
      <c r="H655" s="6" t="s">
        <v>1517</v>
      </c>
      <c r="I655" s="5" t="s">
        <v>14</v>
      </c>
      <c r="J655" s="7"/>
    </row>
    <row r="656" customFormat="false" ht="30" hidden="false" customHeight="false" outlineLevel="0" collapsed="false">
      <c r="D656" s="5" t="s">
        <v>1660</v>
      </c>
      <c r="E656" s="6" t="s">
        <v>1658</v>
      </c>
      <c r="F656" s="5" t="s">
        <v>1525</v>
      </c>
      <c r="G656" s="6" t="s">
        <v>1659</v>
      </c>
      <c r="H656" s="6" t="s">
        <v>1517</v>
      </c>
      <c r="I656" s="5" t="s">
        <v>14</v>
      </c>
      <c r="J656" s="7"/>
    </row>
    <row r="657" customFormat="false" ht="30" hidden="false" customHeight="false" outlineLevel="0" collapsed="false">
      <c r="D657" s="5" t="s">
        <v>1661</v>
      </c>
      <c r="E657" s="6" t="s">
        <v>1662</v>
      </c>
      <c r="F657" s="5" t="s">
        <v>1525</v>
      </c>
      <c r="G657" s="6" t="s">
        <v>1663</v>
      </c>
      <c r="H657" s="6" t="s">
        <v>1517</v>
      </c>
      <c r="I657" s="5" t="s">
        <v>14</v>
      </c>
      <c r="J657" s="7"/>
    </row>
    <row r="658" customFormat="false" ht="30" hidden="false" customHeight="false" outlineLevel="0" collapsed="false">
      <c r="D658" s="5" t="s">
        <v>1664</v>
      </c>
      <c r="E658" s="6" t="s">
        <v>1665</v>
      </c>
      <c r="F658" s="5" t="s">
        <v>1525</v>
      </c>
      <c r="G658" s="6" t="s">
        <v>1666</v>
      </c>
      <c r="H658" s="6" t="s">
        <v>1517</v>
      </c>
      <c r="I658" s="5" t="s">
        <v>979</v>
      </c>
      <c r="J658" s="7"/>
    </row>
    <row r="659" customFormat="false" ht="30" hidden="false" customHeight="false" outlineLevel="0" collapsed="false">
      <c r="D659" s="5" t="s">
        <v>1667</v>
      </c>
      <c r="E659" s="6" t="s">
        <v>1668</v>
      </c>
      <c r="F659" s="5" t="s">
        <v>1669</v>
      </c>
      <c r="G659" s="6" t="s">
        <v>1670</v>
      </c>
      <c r="H659" s="6" t="s">
        <v>1517</v>
      </c>
      <c r="I659" s="5" t="s">
        <v>14</v>
      </c>
      <c r="J659" s="7"/>
    </row>
    <row r="660" customFormat="false" ht="30" hidden="false" customHeight="false" outlineLevel="0" collapsed="false">
      <c r="D660" s="5" t="s">
        <v>1671</v>
      </c>
      <c r="E660" s="6" t="s">
        <v>1668</v>
      </c>
      <c r="F660" s="5" t="s">
        <v>1669</v>
      </c>
      <c r="G660" s="6" t="s">
        <v>1670</v>
      </c>
      <c r="H660" s="6" t="s">
        <v>1517</v>
      </c>
      <c r="I660" s="5" t="s">
        <v>14</v>
      </c>
      <c r="J660" s="7"/>
    </row>
    <row r="661" customFormat="false" ht="30" hidden="false" customHeight="false" outlineLevel="0" collapsed="false">
      <c r="D661" s="5" t="s">
        <v>1672</v>
      </c>
      <c r="E661" s="6" t="s">
        <v>1673</v>
      </c>
      <c r="F661" s="5" t="s">
        <v>1532</v>
      </c>
      <c r="G661" s="6" t="s">
        <v>1674</v>
      </c>
      <c r="H661" s="6" t="s">
        <v>1517</v>
      </c>
      <c r="I661" s="5" t="s">
        <v>14</v>
      </c>
      <c r="J661" s="7"/>
    </row>
    <row r="662" customFormat="false" ht="30" hidden="false" customHeight="false" outlineLevel="0" collapsed="false">
      <c r="D662" s="5" t="s">
        <v>1675</v>
      </c>
      <c r="E662" s="6" t="s">
        <v>1673</v>
      </c>
      <c r="F662" s="5" t="s">
        <v>1532</v>
      </c>
      <c r="G662" s="6" t="s">
        <v>1674</v>
      </c>
      <c r="H662" s="6" t="s">
        <v>1517</v>
      </c>
      <c r="I662" s="5" t="s">
        <v>14</v>
      </c>
      <c r="J662" s="7"/>
    </row>
    <row r="663" customFormat="false" ht="30" hidden="false" customHeight="false" outlineLevel="0" collapsed="false">
      <c r="D663" s="5" t="s">
        <v>1676</v>
      </c>
      <c r="E663" s="6" t="s">
        <v>1677</v>
      </c>
      <c r="F663" s="5" t="s">
        <v>1532</v>
      </c>
      <c r="G663" s="6" t="s">
        <v>1678</v>
      </c>
      <c r="H663" s="6" t="s">
        <v>1517</v>
      </c>
      <c r="I663" s="5" t="s">
        <v>14</v>
      </c>
      <c r="J663" s="7"/>
    </row>
    <row r="664" customFormat="false" ht="30" hidden="false" customHeight="false" outlineLevel="0" collapsed="false">
      <c r="D664" s="5" t="s">
        <v>1679</v>
      </c>
      <c r="E664" s="6" t="s">
        <v>1680</v>
      </c>
      <c r="F664" s="5" t="s">
        <v>1681</v>
      </c>
      <c r="G664" s="6" t="s">
        <v>1682</v>
      </c>
      <c r="H664" s="6" t="s">
        <v>1517</v>
      </c>
      <c r="I664" s="5" t="s">
        <v>14</v>
      </c>
      <c r="J664" s="7"/>
    </row>
    <row r="665" customFormat="false" ht="30" hidden="false" customHeight="false" outlineLevel="0" collapsed="false">
      <c r="D665" s="5" t="s">
        <v>1683</v>
      </c>
      <c r="E665" s="6" t="s">
        <v>1680</v>
      </c>
      <c r="F665" s="5" t="s">
        <v>1681</v>
      </c>
      <c r="G665" s="6" t="s">
        <v>1682</v>
      </c>
      <c r="H665" s="6" t="s">
        <v>1517</v>
      </c>
      <c r="I665" s="5" t="s">
        <v>14</v>
      </c>
      <c r="J665" s="7"/>
    </row>
    <row r="666" customFormat="false" ht="30" hidden="false" customHeight="false" outlineLevel="0" collapsed="false">
      <c r="D666" s="5" t="s">
        <v>1684</v>
      </c>
      <c r="E666" s="6" t="s">
        <v>1685</v>
      </c>
      <c r="F666" s="5" t="s">
        <v>1525</v>
      </c>
      <c r="G666" s="6" t="s">
        <v>1686</v>
      </c>
      <c r="H666" s="6" t="s">
        <v>1517</v>
      </c>
      <c r="I666" s="5" t="s">
        <v>14</v>
      </c>
      <c r="J666" s="7"/>
    </row>
    <row r="667" customFormat="false" ht="30" hidden="false" customHeight="false" outlineLevel="0" collapsed="false">
      <c r="D667" s="5" t="s">
        <v>1687</v>
      </c>
      <c r="E667" s="6" t="s">
        <v>1685</v>
      </c>
      <c r="F667" s="5" t="s">
        <v>1525</v>
      </c>
      <c r="G667" s="6" t="s">
        <v>1686</v>
      </c>
      <c r="H667" s="6" t="s">
        <v>1517</v>
      </c>
      <c r="I667" s="5" t="s">
        <v>14</v>
      </c>
      <c r="J667" s="7"/>
    </row>
    <row r="668" customFormat="false" ht="30" hidden="false" customHeight="false" outlineLevel="0" collapsed="false">
      <c r="D668" s="5" t="s">
        <v>1688</v>
      </c>
      <c r="E668" s="6" t="s">
        <v>1689</v>
      </c>
      <c r="F668" s="5" t="s">
        <v>1690</v>
      </c>
      <c r="G668" s="6" t="s">
        <v>1691</v>
      </c>
      <c r="H668" s="6" t="s">
        <v>1517</v>
      </c>
      <c r="I668" s="5" t="s">
        <v>14</v>
      </c>
      <c r="J668" s="7"/>
    </row>
    <row r="669" customFormat="false" ht="30" hidden="false" customHeight="false" outlineLevel="0" collapsed="false">
      <c r="D669" s="5" t="s">
        <v>1692</v>
      </c>
      <c r="E669" s="6" t="s">
        <v>1689</v>
      </c>
      <c r="F669" s="5" t="s">
        <v>1690</v>
      </c>
      <c r="G669" s="6" t="s">
        <v>1691</v>
      </c>
      <c r="H669" s="6" t="s">
        <v>1517</v>
      </c>
      <c r="I669" s="5" t="s">
        <v>14</v>
      </c>
      <c r="J669" s="7"/>
    </row>
    <row r="670" customFormat="false" ht="30" hidden="false" customHeight="false" outlineLevel="0" collapsed="false">
      <c r="D670" s="5" t="s">
        <v>1693</v>
      </c>
      <c r="E670" s="6" t="s">
        <v>1694</v>
      </c>
      <c r="F670" s="5" t="s">
        <v>1525</v>
      </c>
      <c r="G670" s="6" t="s">
        <v>1695</v>
      </c>
      <c r="H670" s="6" t="s">
        <v>1517</v>
      </c>
      <c r="I670" s="5" t="s">
        <v>14</v>
      </c>
      <c r="J670" s="7"/>
    </row>
    <row r="671" customFormat="false" ht="30" hidden="false" customHeight="false" outlineLevel="0" collapsed="false">
      <c r="D671" s="5" t="s">
        <v>1696</v>
      </c>
      <c r="E671" s="6" t="s">
        <v>1694</v>
      </c>
      <c r="F671" s="5" t="s">
        <v>1525</v>
      </c>
      <c r="G671" s="6" t="s">
        <v>1695</v>
      </c>
      <c r="H671" s="6" t="s">
        <v>1517</v>
      </c>
      <c r="I671" s="5" t="s">
        <v>14</v>
      </c>
      <c r="J671" s="7"/>
    </row>
    <row r="672" customFormat="false" ht="30" hidden="false" customHeight="false" outlineLevel="0" collapsed="false">
      <c r="D672" s="5" t="s">
        <v>1697</v>
      </c>
      <c r="E672" s="6" t="s">
        <v>1698</v>
      </c>
      <c r="F672" s="5" t="s">
        <v>1520</v>
      </c>
      <c r="G672" s="6" t="s">
        <v>1699</v>
      </c>
      <c r="H672" s="6" t="s">
        <v>1517</v>
      </c>
      <c r="I672" s="5" t="s">
        <v>14</v>
      </c>
      <c r="J672" s="7"/>
    </row>
    <row r="673" customFormat="false" ht="30" hidden="false" customHeight="false" outlineLevel="0" collapsed="false">
      <c r="D673" s="5" t="s">
        <v>1700</v>
      </c>
      <c r="E673" s="6" t="s">
        <v>1701</v>
      </c>
      <c r="F673" s="5" t="s">
        <v>1525</v>
      </c>
      <c r="G673" s="6" t="s">
        <v>1702</v>
      </c>
      <c r="H673" s="6" t="s">
        <v>1517</v>
      </c>
      <c r="I673" s="5" t="s">
        <v>14</v>
      </c>
      <c r="J673" s="7"/>
    </row>
    <row r="674" customFormat="false" ht="30" hidden="false" customHeight="false" outlineLevel="0" collapsed="false">
      <c r="D674" s="5" t="s">
        <v>1703</v>
      </c>
      <c r="E674" s="6" t="s">
        <v>1704</v>
      </c>
      <c r="F674" s="5" t="s">
        <v>1705</v>
      </c>
      <c r="G674" s="6" t="s">
        <v>1706</v>
      </c>
      <c r="H674" s="6" t="s">
        <v>1517</v>
      </c>
      <c r="I674" s="5" t="s">
        <v>14</v>
      </c>
      <c r="J674" s="7"/>
    </row>
    <row r="675" customFormat="false" ht="30" hidden="false" customHeight="false" outlineLevel="0" collapsed="false">
      <c r="D675" s="5" t="s">
        <v>1707</v>
      </c>
      <c r="E675" s="6" t="s">
        <v>1708</v>
      </c>
      <c r="F675" s="5" t="s">
        <v>1709</v>
      </c>
      <c r="G675" s="6" t="s">
        <v>1710</v>
      </c>
      <c r="H675" s="6" t="s">
        <v>1517</v>
      </c>
      <c r="I675" s="5" t="s">
        <v>14</v>
      </c>
      <c r="J675" s="7"/>
    </row>
    <row r="676" customFormat="false" ht="30" hidden="false" customHeight="false" outlineLevel="0" collapsed="false">
      <c r="D676" s="5" t="s">
        <v>1711</v>
      </c>
      <c r="E676" s="6" t="s">
        <v>1712</v>
      </c>
      <c r="F676" s="5" t="s">
        <v>1525</v>
      </c>
      <c r="G676" s="6" t="s">
        <v>1713</v>
      </c>
      <c r="H676" s="6" t="s">
        <v>1517</v>
      </c>
      <c r="I676" s="5" t="s">
        <v>14</v>
      </c>
      <c r="J676" s="7"/>
    </row>
    <row r="677" customFormat="false" ht="30" hidden="false" customHeight="false" outlineLevel="0" collapsed="false">
      <c r="D677" s="5" t="s">
        <v>1714</v>
      </c>
      <c r="E677" s="6" t="s">
        <v>1715</v>
      </c>
      <c r="F677" s="5" t="s">
        <v>1525</v>
      </c>
      <c r="G677" s="6" t="s">
        <v>1716</v>
      </c>
      <c r="H677" s="6" t="s">
        <v>1517</v>
      </c>
      <c r="I677" s="5" t="s">
        <v>979</v>
      </c>
      <c r="J677" s="7"/>
    </row>
    <row r="678" customFormat="false" ht="30" hidden="false" customHeight="false" outlineLevel="0" collapsed="false">
      <c r="D678" s="5" t="s">
        <v>1717</v>
      </c>
      <c r="E678" s="6" t="s">
        <v>1718</v>
      </c>
      <c r="F678" s="5" t="s">
        <v>1719</v>
      </c>
      <c r="G678" s="6" t="s">
        <v>1720</v>
      </c>
      <c r="H678" s="6" t="s">
        <v>1517</v>
      </c>
      <c r="I678" s="5" t="s">
        <v>14</v>
      </c>
      <c r="J678" s="7"/>
    </row>
    <row r="679" customFormat="false" ht="30" hidden="false" customHeight="false" outlineLevel="0" collapsed="false">
      <c r="D679" s="5" t="s">
        <v>1721</v>
      </c>
      <c r="E679" s="6" t="s">
        <v>1718</v>
      </c>
      <c r="F679" s="5" t="s">
        <v>1719</v>
      </c>
      <c r="G679" s="6" t="s">
        <v>1720</v>
      </c>
      <c r="H679" s="6" t="s">
        <v>1517</v>
      </c>
      <c r="I679" s="5" t="s">
        <v>14</v>
      </c>
      <c r="J679" s="7"/>
    </row>
    <row r="680" customFormat="false" ht="30" hidden="false" customHeight="false" outlineLevel="0" collapsed="false">
      <c r="D680" s="5" t="s">
        <v>1722</v>
      </c>
      <c r="E680" s="6" t="s">
        <v>1723</v>
      </c>
      <c r="F680" s="5" t="s">
        <v>1525</v>
      </c>
      <c r="G680" s="6" t="s">
        <v>1724</v>
      </c>
      <c r="H680" s="6" t="s">
        <v>1517</v>
      </c>
      <c r="I680" s="5" t="s">
        <v>14</v>
      </c>
      <c r="J680" s="7"/>
    </row>
    <row r="681" customFormat="false" ht="30" hidden="false" customHeight="false" outlineLevel="0" collapsed="false">
      <c r="D681" s="5" t="s">
        <v>1725</v>
      </c>
      <c r="E681" s="6" t="s">
        <v>1726</v>
      </c>
      <c r="F681" s="5" t="s">
        <v>1525</v>
      </c>
      <c r="G681" s="6" t="s">
        <v>1727</v>
      </c>
      <c r="H681" s="6" t="s">
        <v>1517</v>
      </c>
      <c r="I681" s="5" t="s">
        <v>979</v>
      </c>
      <c r="J681" s="7"/>
    </row>
    <row r="682" customFormat="false" ht="30" hidden="false" customHeight="false" outlineLevel="0" collapsed="false">
      <c r="D682" s="5" t="s">
        <v>1728</v>
      </c>
      <c r="E682" s="6" t="s">
        <v>1729</v>
      </c>
      <c r="F682" s="5" t="s">
        <v>1525</v>
      </c>
      <c r="G682" s="6" t="s">
        <v>1730</v>
      </c>
      <c r="H682" s="6" t="s">
        <v>1517</v>
      </c>
      <c r="I682" s="5" t="s">
        <v>14</v>
      </c>
      <c r="J682" s="7"/>
    </row>
    <row r="683" customFormat="false" ht="30" hidden="false" customHeight="false" outlineLevel="0" collapsed="false">
      <c r="D683" s="5" t="s">
        <v>1731</v>
      </c>
      <c r="E683" s="6" t="s">
        <v>1729</v>
      </c>
      <c r="F683" s="5" t="s">
        <v>1525</v>
      </c>
      <c r="G683" s="6" t="s">
        <v>1730</v>
      </c>
      <c r="H683" s="6" t="s">
        <v>1517</v>
      </c>
      <c r="I683" s="5" t="s">
        <v>14</v>
      </c>
      <c r="J683" s="7"/>
    </row>
    <row r="684" customFormat="false" ht="30" hidden="false" customHeight="false" outlineLevel="0" collapsed="false">
      <c r="D684" s="5" t="s">
        <v>1732</v>
      </c>
      <c r="E684" s="6" t="s">
        <v>1733</v>
      </c>
      <c r="F684" s="5" t="s">
        <v>1525</v>
      </c>
      <c r="G684" s="6" t="s">
        <v>1734</v>
      </c>
      <c r="H684" s="6" t="s">
        <v>1517</v>
      </c>
      <c r="I684" s="5" t="s">
        <v>14</v>
      </c>
      <c r="J684" s="7"/>
    </row>
    <row r="685" customFormat="false" ht="30" hidden="false" customHeight="false" outlineLevel="0" collapsed="false">
      <c r="D685" s="5" t="s">
        <v>1735</v>
      </c>
      <c r="E685" s="6" t="s">
        <v>1733</v>
      </c>
      <c r="F685" s="5" t="s">
        <v>1525</v>
      </c>
      <c r="G685" s="6" t="s">
        <v>1734</v>
      </c>
      <c r="H685" s="6" t="s">
        <v>1517</v>
      </c>
      <c r="I685" s="5" t="s">
        <v>14</v>
      </c>
      <c r="J685" s="7"/>
    </row>
    <row r="686" customFormat="false" ht="30" hidden="false" customHeight="false" outlineLevel="0" collapsed="false">
      <c r="D686" s="5" t="s">
        <v>1736</v>
      </c>
      <c r="E686" s="6" t="s">
        <v>1737</v>
      </c>
      <c r="F686" s="5" t="s">
        <v>1738</v>
      </c>
      <c r="G686" s="6" t="s">
        <v>1739</v>
      </c>
      <c r="H686" s="6" t="s">
        <v>1517</v>
      </c>
      <c r="I686" s="5" t="s">
        <v>14</v>
      </c>
      <c r="J686" s="7"/>
    </row>
    <row r="687" customFormat="false" ht="30" hidden="false" customHeight="false" outlineLevel="0" collapsed="false">
      <c r="D687" s="5" t="s">
        <v>1740</v>
      </c>
      <c r="E687" s="6" t="s">
        <v>1737</v>
      </c>
      <c r="F687" s="5" t="s">
        <v>1738</v>
      </c>
      <c r="G687" s="6" t="s">
        <v>1739</v>
      </c>
      <c r="H687" s="6" t="s">
        <v>1517</v>
      </c>
      <c r="I687" s="5" t="s">
        <v>14</v>
      </c>
      <c r="J687" s="7"/>
    </row>
    <row r="688" customFormat="false" ht="30" hidden="false" customHeight="false" outlineLevel="0" collapsed="false">
      <c r="D688" s="5" t="s">
        <v>1741</v>
      </c>
      <c r="E688" s="6" t="s">
        <v>1742</v>
      </c>
      <c r="F688" s="5" t="s">
        <v>1525</v>
      </c>
      <c r="G688" s="6" t="s">
        <v>1743</v>
      </c>
      <c r="H688" s="6" t="s">
        <v>1517</v>
      </c>
      <c r="I688" s="5" t="s">
        <v>14</v>
      </c>
      <c r="J688" s="7"/>
    </row>
    <row r="689" customFormat="false" ht="30" hidden="false" customHeight="false" outlineLevel="0" collapsed="false">
      <c r="D689" s="5" t="s">
        <v>1744</v>
      </c>
      <c r="E689" s="6" t="s">
        <v>1742</v>
      </c>
      <c r="F689" s="5" t="s">
        <v>1525</v>
      </c>
      <c r="G689" s="6" t="s">
        <v>1743</v>
      </c>
      <c r="H689" s="6" t="s">
        <v>1517</v>
      </c>
      <c r="I689" s="5" t="s">
        <v>14</v>
      </c>
      <c r="J689" s="7"/>
    </row>
    <row r="690" customFormat="false" ht="30" hidden="false" customHeight="false" outlineLevel="0" collapsed="false">
      <c r="D690" s="5" t="s">
        <v>1745</v>
      </c>
      <c r="E690" s="6" t="s">
        <v>1746</v>
      </c>
      <c r="F690" s="5" t="s">
        <v>1525</v>
      </c>
      <c r="G690" s="6" t="s">
        <v>1747</v>
      </c>
      <c r="H690" s="6" t="s">
        <v>1517</v>
      </c>
      <c r="I690" s="5" t="s">
        <v>14</v>
      </c>
      <c r="J690" s="7"/>
    </row>
    <row r="691" customFormat="false" ht="30" hidden="false" customHeight="false" outlineLevel="0" collapsed="false">
      <c r="D691" s="5" t="s">
        <v>1748</v>
      </c>
      <c r="E691" s="6" t="s">
        <v>1749</v>
      </c>
      <c r="F691" s="5" t="s">
        <v>1178</v>
      </c>
      <c r="G691" s="6" t="s">
        <v>1750</v>
      </c>
      <c r="H691" s="6" t="s">
        <v>1517</v>
      </c>
      <c r="I691" s="5" t="s">
        <v>20</v>
      </c>
      <c r="J691" s="7"/>
    </row>
    <row r="692" customFormat="false" ht="30" hidden="false" customHeight="false" outlineLevel="0" collapsed="false">
      <c r="D692" s="5" t="s">
        <v>1751</v>
      </c>
      <c r="E692" s="6" t="s">
        <v>1752</v>
      </c>
      <c r="F692" s="5" t="s">
        <v>1525</v>
      </c>
      <c r="G692" s="6" t="s">
        <v>1753</v>
      </c>
      <c r="H692" s="6" t="s">
        <v>1517</v>
      </c>
      <c r="I692" s="5" t="s">
        <v>14</v>
      </c>
      <c r="J692" s="7"/>
    </row>
    <row r="693" customFormat="false" ht="30" hidden="false" customHeight="false" outlineLevel="0" collapsed="false">
      <c r="D693" s="5" t="s">
        <v>1754</v>
      </c>
      <c r="E693" s="6" t="s">
        <v>1755</v>
      </c>
      <c r="F693" s="5" t="s">
        <v>1525</v>
      </c>
      <c r="G693" s="6" t="s">
        <v>1756</v>
      </c>
      <c r="H693" s="6" t="s">
        <v>1517</v>
      </c>
      <c r="I693" s="5" t="s">
        <v>14</v>
      </c>
      <c r="J693" s="7"/>
    </row>
    <row r="694" customFormat="false" ht="30" hidden="false" customHeight="false" outlineLevel="0" collapsed="false">
      <c r="D694" s="5" t="s">
        <v>1757</v>
      </c>
      <c r="E694" s="6" t="s">
        <v>1755</v>
      </c>
      <c r="F694" s="5" t="s">
        <v>1525</v>
      </c>
      <c r="G694" s="6" t="s">
        <v>1756</v>
      </c>
      <c r="H694" s="6" t="s">
        <v>1517</v>
      </c>
      <c r="I694" s="5" t="s">
        <v>14</v>
      </c>
      <c r="J694" s="7"/>
    </row>
    <row r="695" customFormat="false" ht="30" hidden="false" customHeight="false" outlineLevel="0" collapsed="false">
      <c r="D695" s="5" t="s">
        <v>1758</v>
      </c>
      <c r="E695" s="6" t="s">
        <v>1759</v>
      </c>
      <c r="F695" s="5" t="s">
        <v>1525</v>
      </c>
      <c r="G695" s="6" t="s">
        <v>1760</v>
      </c>
      <c r="H695" s="6" t="s">
        <v>1517</v>
      </c>
      <c r="I695" s="5" t="s">
        <v>20</v>
      </c>
      <c r="J695" s="7"/>
    </row>
    <row r="696" customFormat="false" ht="30" hidden="false" customHeight="false" outlineLevel="0" collapsed="false">
      <c r="D696" s="5" t="s">
        <v>1761</v>
      </c>
      <c r="E696" s="6" t="s">
        <v>1759</v>
      </c>
      <c r="F696" s="5" t="s">
        <v>1525</v>
      </c>
      <c r="G696" s="6" t="s">
        <v>1760</v>
      </c>
      <c r="H696" s="6" t="s">
        <v>1517</v>
      </c>
      <c r="I696" s="5" t="s">
        <v>979</v>
      </c>
      <c r="J696" s="7"/>
    </row>
    <row r="697" customFormat="false" ht="30" hidden="false" customHeight="false" outlineLevel="0" collapsed="false">
      <c r="D697" s="5" t="s">
        <v>1762</v>
      </c>
      <c r="E697" s="6" t="s">
        <v>1759</v>
      </c>
      <c r="F697" s="5" t="s">
        <v>1525</v>
      </c>
      <c r="G697" s="6" t="s">
        <v>1760</v>
      </c>
      <c r="H697" s="6" t="s">
        <v>1517</v>
      </c>
      <c r="I697" s="5" t="s">
        <v>14</v>
      </c>
      <c r="J697" s="7"/>
    </row>
    <row r="698" customFormat="false" ht="30" hidden="false" customHeight="false" outlineLevel="0" collapsed="false">
      <c r="D698" s="5" t="s">
        <v>1763</v>
      </c>
      <c r="E698" s="6" t="s">
        <v>1764</v>
      </c>
      <c r="F698" s="5" t="s">
        <v>1525</v>
      </c>
      <c r="G698" s="6" t="s">
        <v>1765</v>
      </c>
      <c r="H698" s="6" t="s">
        <v>1517</v>
      </c>
      <c r="I698" s="5" t="s">
        <v>14</v>
      </c>
      <c r="J698" s="7"/>
    </row>
    <row r="699" customFormat="false" ht="30" hidden="false" customHeight="false" outlineLevel="0" collapsed="false">
      <c r="D699" s="5" t="s">
        <v>1766</v>
      </c>
      <c r="E699" s="6" t="s">
        <v>1764</v>
      </c>
      <c r="F699" s="5" t="s">
        <v>1525</v>
      </c>
      <c r="G699" s="6" t="s">
        <v>1765</v>
      </c>
      <c r="H699" s="6" t="s">
        <v>1517</v>
      </c>
      <c r="I699" s="5" t="s">
        <v>14</v>
      </c>
      <c r="J699" s="7"/>
    </row>
    <row r="700" customFormat="false" ht="30" hidden="false" customHeight="false" outlineLevel="0" collapsed="false">
      <c r="D700" s="5" t="s">
        <v>1767</v>
      </c>
      <c r="E700" s="6" t="s">
        <v>1768</v>
      </c>
      <c r="F700" s="5" t="s">
        <v>1525</v>
      </c>
      <c r="G700" s="6" t="s">
        <v>1769</v>
      </c>
      <c r="H700" s="6" t="s">
        <v>1517</v>
      </c>
      <c r="I700" s="5" t="s">
        <v>25</v>
      </c>
      <c r="J700" s="7"/>
    </row>
    <row r="701" customFormat="false" ht="30" hidden="false" customHeight="false" outlineLevel="0" collapsed="false">
      <c r="D701" s="5" t="s">
        <v>1770</v>
      </c>
      <c r="E701" s="6" t="s">
        <v>1771</v>
      </c>
      <c r="F701" s="5" t="s">
        <v>1772</v>
      </c>
      <c r="G701" s="6" t="s">
        <v>1773</v>
      </c>
      <c r="H701" s="6" t="s">
        <v>1517</v>
      </c>
      <c r="I701" s="5" t="s">
        <v>14</v>
      </c>
      <c r="J701" s="7"/>
    </row>
    <row r="702" customFormat="false" ht="30" hidden="false" customHeight="false" outlineLevel="0" collapsed="false">
      <c r="D702" s="5" t="s">
        <v>1774</v>
      </c>
      <c r="E702" s="6" t="s">
        <v>1775</v>
      </c>
      <c r="F702" s="5" t="s">
        <v>1525</v>
      </c>
      <c r="G702" s="6" t="s">
        <v>1776</v>
      </c>
      <c r="H702" s="6" t="s">
        <v>1517</v>
      </c>
      <c r="I702" s="5" t="s">
        <v>979</v>
      </c>
      <c r="J702" s="7"/>
    </row>
    <row r="703" customFormat="false" ht="30" hidden="false" customHeight="false" outlineLevel="0" collapsed="false">
      <c r="D703" s="5" t="s">
        <v>1777</v>
      </c>
      <c r="E703" s="6" t="s">
        <v>1778</v>
      </c>
      <c r="F703" s="5" t="s">
        <v>1525</v>
      </c>
      <c r="G703" s="6" t="s">
        <v>1779</v>
      </c>
      <c r="H703" s="6" t="s">
        <v>1517</v>
      </c>
      <c r="I703" s="5" t="s">
        <v>14</v>
      </c>
      <c r="J703" s="7"/>
    </row>
    <row r="704" customFormat="false" ht="30" hidden="false" customHeight="false" outlineLevel="0" collapsed="false">
      <c r="D704" s="5" t="s">
        <v>1780</v>
      </c>
      <c r="E704" s="6" t="s">
        <v>1781</v>
      </c>
      <c r="F704" s="5" t="s">
        <v>1543</v>
      </c>
      <c r="G704" s="6" t="s">
        <v>1782</v>
      </c>
      <c r="H704" s="6" t="s">
        <v>1517</v>
      </c>
      <c r="I704" s="5" t="s">
        <v>14</v>
      </c>
      <c r="J704" s="7"/>
    </row>
    <row r="705" customFormat="false" ht="30" hidden="false" customHeight="false" outlineLevel="0" collapsed="false">
      <c r="D705" s="5" t="s">
        <v>1783</v>
      </c>
      <c r="E705" s="6" t="s">
        <v>1781</v>
      </c>
      <c r="F705" s="5" t="s">
        <v>1543</v>
      </c>
      <c r="G705" s="6" t="s">
        <v>1782</v>
      </c>
      <c r="H705" s="6" t="s">
        <v>1517</v>
      </c>
      <c r="I705" s="5" t="s">
        <v>14</v>
      </c>
      <c r="J705" s="7"/>
    </row>
    <row r="706" customFormat="false" ht="30" hidden="false" customHeight="false" outlineLevel="0" collapsed="false">
      <c r="D706" s="5" t="s">
        <v>1784</v>
      </c>
      <c r="E706" s="6" t="s">
        <v>1785</v>
      </c>
      <c r="F706" s="5" t="s">
        <v>1539</v>
      </c>
      <c r="G706" s="6" t="s">
        <v>1786</v>
      </c>
      <c r="H706" s="6" t="s">
        <v>1517</v>
      </c>
      <c r="I706" s="5" t="s">
        <v>979</v>
      </c>
      <c r="J706" s="7"/>
    </row>
    <row r="707" customFormat="false" ht="30" hidden="false" customHeight="false" outlineLevel="0" collapsed="false">
      <c r="D707" s="5" t="s">
        <v>1787</v>
      </c>
      <c r="E707" s="6" t="s">
        <v>1788</v>
      </c>
      <c r="F707" s="5" t="s">
        <v>1543</v>
      </c>
      <c r="G707" s="6" t="s">
        <v>1789</v>
      </c>
      <c r="H707" s="6" t="s">
        <v>1517</v>
      </c>
      <c r="I707" s="5" t="s">
        <v>14</v>
      </c>
      <c r="J707" s="7"/>
    </row>
    <row r="708" customFormat="false" ht="30" hidden="false" customHeight="false" outlineLevel="0" collapsed="false">
      <c r="D708" s="5" t="s">
        <v>1790</v>
      </c>
      <c r="E708" s="6" t="s">
        <v>1788</v>
      </c>
      <c r="F708" s="5" t="s">
        <v>1543</v>
      </c>
      <c r="G708" s="6" t="s">
        <v>1789</v>
      </c>
      <c r="H708" s="6" t="s">
        <v>1517</v>
      </c>
      <c r="I708" s="5" t="s">
        <v>14</v>
      </c>
      <c r="J708" s="7"/>
    </row>
    <row r="709" customFormat="false" ht="30" hidden="false" customHeight="false" outlineLevel="0" collapsed="false">
      <c r="D709" s="5" t="s">
        <v>1791</v>
      </c>
      <c r="E709" s="6" t="s">
        <v>1792</v>
      </c>
      <c r="F709" s="5" t="s">
        <v>1543</v>
      </c>
      <c r="G709" s="6" t="s">
        <v>1793</v>
      </c>
      <c r="H709" s="6" t="s">
        <v>1517</v>
      </c>
      <c r="I709" s="5" t="s">
        <v>979</v>
      </c>
      <c r="J709" s="7"/>
    </row>
    <row r="710" customFormat="false" ht="30" hidden="false" customHeight="false" outlineLevel="0" collapsed="false">
      <c r="D710" s="5" t="s">
        <v>1794</v>
      </c>
      <c r="E710" s="6" t="s">
        <v>1795</v>
      </c>
      <c r="F710" s="5" t="s">
        <v>1525</v>
      </c>
      <c r="G710" s="6" t="s">
        <v>1796</v>
      </c>
      <c r="H710" s="6" t="s">
        <v>1517</v>
      </c>
      <c r="I710" s="5" t="s">
        <v>20</v>
      </c>
      <c r="J710" s="7"/>
    </row>
    <row r="711" customFormat="false" ht="30" hidden="false" customHeight="false" outlineLevel="0" collapsed="false">
      <c r="D711" s="5" t="s">
        <v>1797</v>
      </c>
      <c r="E711" s="6" t="s">
        <v>1798</v>
      </c>
      <c r="F711" s="5" t="s">
        <v>1799</v>
      </c>
      <c r="G711" s="6" t="s">
        <v>1800</v>
      </c>
      <c r="H711" s="6" t="s">
        <v>1517</v>
      </c>
      <c r="I711" s="5" t="s">
        <v>14</v>
      </c>
      <c r="J711" s="7"/>
    </row>
    <row r="712" customFormat="false" ht="30" hidden="false" customHeight="false" outlineLevel="0" collapsed="false">
      <c r="D712" s="5" t="s">
        <v>1801</v>
      </c>
      <c r="E712" s="6" t="s">
        <v>1802</v>
      </c>
      <c r="F712" s="5" t="s">
        <v>1525</v>
      </c>
      <c r="G712" s="6" t="s">
        <v>1695</v>
      </c>
      <c r="H712" s="6" t="s">
        <v>1517</v>
      </c>
      <c r="I712" s="5" t="s">
        <v>25</v>
      </c>
      <c r="J712" s="7"/>
    </row>
    <row r="713" customFormat="false" ht="30" hidden="false" customHeight="false" outlineLevel="0" collapsed="false">
      <c r="D713" s="5" t="s">
        <v>1803</v>
      </c>
      <c r="E713" s="6" t="s">
        <v>1804</v>
      </c>
      <c r="F713" s="5" t="s">
        <v>1525</v>
      </c>
      <c r="G713" s="6" t="s">
        <v>1805</v>
      </c>
      <c r="H713" s="6" t="s">
        <v>1517</v>
      </c>
      <c r="I713" s="5" t="s">
        <v>14</v>
      </c>
      <c r="J713" s="7"/>
    </row>
    <row r="714" customFormat="false" ht="30" hidden="false" customHeight="false" outlineLevel="0" collapsed="false">
      <c r="D714" s="5" t="s">
        <v>1806</v>
      </c>
      <c r="E714" s="6" t="s">
        <v>1804</v>
      </c>
      <c r="F714" s="5" t="s">
        <v>1525</v>
      </c>
      <c r="G714" s="6" t="s">
        <v>1805</v>
      </c>
      <c r="H714" s="6" t="s">
        <v>1517</v>
      </c>
      <c r="I714" s="5" t="s">
        <v>14</v>
      </c>
      <c r="J714" s="7"/>
    </row>
    <row r="715" customFormat="false" ht="30" hidden="false" customHeight="false" outlineLevel="0" collapsed="false">
      <c r="D715" s="5" t="s">
        <v>1807</v>
      </c>
      <c r="E715" s="6" t="s">
        <v>1808</v>
      </c>
      <c r="F715" s="5" t="s">
        <v>1525</v>
      </c>
      <c r="G715" s="6" t="s">
        <v>1809</v>
      </c>
      <c r="H715" s="6" t="s">
        <v>1517</v>
      </c>
      <c r="I715" s="5" t="s">
        <v>14</v>
      </c>
      <c r="J715" s="7"/>
    </row>
    <row r="716" customFormat="false" ht="30" hidden="false" customHeight="false" outlineLevel="0" collapsed="false">
      <c r="D716" s="5" t="s">
        <v>1810</v>
      </c>
      <c r="E716" s="6" t="s">
        <v>1808</v>
      </c>
      <c r="F716" s="5" t="s">
        <v>1525</v>
      </c>
      <c r="G716" s="6" t="s">
        <v>1809</v>
      </c>
      <c r="H716" s="6" t="s">
        <v>1517</v>
      </c>
      <c r="I716" s="5" t="s">
        <v>14</v>
      </c>
      <c r="J716" s="7"/>
    </row>
    <row r="717" customFormat="false" ht="30" hidden="false" customHeight="false" outlineLevel="0" collapsed="false">
      <c r="D717" s="5" t="s">
        <v>1811</v>
      </c>
      <c r="E717" s="6" t="s">
        <v>1812</v>
      </c>
      <c r="F717" s="5" t="s">
        <v>1532</v>
      </c>
      <c r="G717" s="6" t="s">
        <v>1813</v>
      </c>
      <c r="H717" s="6" t="s">
        <v>1517</v>
      </c>
      <c r="I717" s="5" t="s">
        <v>14</v>
      </c>
      <c r="J717" s="7"/>
    </row>
    <row r="718" customFormat="false" ht="30" hidden="false" customHeight="false" outlineLevel="0" collapsed="false">
      <c r="D718" s="5" t="s">
        <v>1814</v>
      </c>
      <c r="E718" s="6" t="s">
        <v>1812</v>
      </c>
      <c r="F718" s="5" t="s">
        <v>1532</v>
      </c>
      <c r="G718" s="6" t="s">
        <v>1813</v>
      </c>
      <c r="H718" s="6" t="s">
        <v>1517</v>
      </c>
      <c r="I718" s="5" t="s">
        <v>14</v>
      </c>
      <c r="J718" s="7"/>
    </row>
    <row r="719" customFormat="false" ht="30" hidden="false" customHeight="false" outlineLevel="0" collapsed="false">
      <c r="D719" s="5" t="s">
        <v>1815</v>
      </c>
      <c r="E719" s="6" t="s">
        <v>1816</v>
      </c>
      <c r="F719" s="5" t="s">
        <v>13</v>
      </c>
      <c r="G719" s="6" t="s">
        <v>1817</v>
      </c>
      <c r="H719" s="6" t="s">
        <v>1517</v>
      </c>
      <c r="I719" s="5" t="s">
        <v>14</v>
      </c>
      <c r="J719" s="7"/>
    </row>
    <row r="720" customFormat="false" ht="30" hidden="false" customHeight="false" outlineLevel="0" collapsed="false">
      <c r="D720" s="5" t="s">
        <v>1818</v>
      </c>
      <c r="E720" s="6" t="s">
        <v>1816</v>
      </c>
      <c r="F720" s="5" t="s">
        <v>13</v>
      </c>
      <c r="G720" s="6" t="s">
        <v>1817</v>
      </c>
      <c r="H720" s="6" t="s">
        <v>1517</v>
      </c>
      <c r="I720" s="5" t="s">
        <v>14</v>
      </c>
      <c r="J720" s="7"/>
    </row>
    <row r="721" customFormat="false" ht="30" hidden="false" customHeight="false" outlineLevel="0" collapsed="false">
      <c r="D721" s="5" t="s">
        <v>1819</v>
      </c>
      <c r="E721" s="6" t="s">
        <v>1820</v>
      </c>
      <c r="F721" s="5" t="s">
        <v>1821</v>
      </c>
      <c r="G721" s="6" t="s">
        <v>1822</v>
      </c>
      <c r="H721" s="6" t="s">
        <v>1517</v>
      </c>
      <c r="I721" s="5" t="s">
        <v>979</v>
      </c>
      <c r="J721" s="7"/>
    </row>
    <row r="722" customFormat="false" ht="30" hidden="false" customHeight="false" outlineLevel="0" collapsed="false">
      <c r="D722" s="5" t="s">
        <v>1823</v>
      </c>
      <c r="E722" s="6" t="s">
        <v>1824</v>
      </c>
      <c r="F722" s="5" t="s">
        <v>1525</v>
      </c>
      <c r="G722" s="6" t="s">
        <v>1825</v>
      </c>
      <c r="H722" s="6" t="s">
        <v>1517</v>
      </c>
      <c r="I722" s="5" t="s">
        <v>14</v>
      </c>
      <c r="J722" s="7"/>
    </row>
    <row r="723" customFormat="false" ht="30" hidden="false" customHeight="false" outlineLevel="0" collapsed="false">
      <c r="D723" s="5" t="s">
        <v>1826</v>
      </c>
      <c r="E723" s="6" t="s">
        <v>1824</v>
      </c>
      <c r="F723" s="5" t="s">
        <v>1525</v>
      </c>
      <c r="G723" s="6" t="s">
        <v>1825</v>
      </c>
      <c r="H723" s="6" t="s">
        <v>1517</v>
      </c>
      <c r="I723" s="5" t="s">
        <v>14</v>
      </c>
      <c r="J723" s="7"/>
    </row>
    <row r="724" customFormat="false" ht="30" hidden="false" customHeight="false" outlineLevel="0" collapsed="false">
      <c r="D724" s="5" t="s">
        <v>1827</v>
      </c>
      <c r="E724" s="6" t="s">
        <v>1828</v>
      </c>
      <c r="F724" s="5" t="s">
        <v>1525</v>
      </c>
      <c r="G724" s="6" t="s">
        <v>1829</v>
      </c>
      <c r="H724" s="6" t="s">
        <v>1517</v>
      </c>
      <c r="I724" s="5" t="s">
        <v>14</v>
      </c>
      <c r="J724" s="7"/>
    </row>
    <row r="725" customFormat="false" ht="30" hidden="false" customHeight="false" outlineLevel="0" collapsed="false">
      <c r="D725" s="5" t="s">
        <v>1830</v>
      </c>
      <c r="E725" s="6" t="s">
        <v>1828</v>
      </c>
      <c r="F725" s="5" t="s">
        <v>1525</v>
      </c>
      <c r="G725" s="6" t="s">
        <v>1829</v>
      </c>
      <c r="H725" s="6" t="s">
        <v>1517</v>
      </c>
      <c r="I725" s="5" t="s">
        <v>14</v>
      </c>
      <c r="J725" s="7"/>
    </row>
    <row r="726" customFormat="false" ht="30" hidden="false" customHeight="false" outlineLevel="0" collapsed="false">
      <c r="D726" s="5" t="s">
        <v>1831</v>
      </c>
      <c r="E726" s="6" t="s">
        <v>1832</v>
      </c>
      <c r="F726" s="5" t="s">
        <v>1833</v>
      </c>
      <c r="G726" s="6" t="s">
        <v>1834</v>
      </c>
      <c r="H726" s="6" t="s">
        <v>1517</v>
      </c>
      <c r="I726" s="5" t="s">
        <v>14</v>
      </c>
      <c r="J726" s="7"/>
    </row>
    <row r="727" customFormat="false" ht="30" hidden="false" customHeight="false" outlineLevel="0" collapsed="false">
      <c r="D727" s="5" t="s">
        <v>1835</v>
      </c>
      <c r="E727" s="6" t="s">
        <v>1836</v>
      </c>
      <c r="F727" s="5" t="s">
        <v>1525</v>
      </c>
      <c r="G727" s="6" t="s">
        <v>1837</v>
      </c>
      <c r="H727" s="6" t="s">
        <v>1517</v>
      </c>
      <c r="I727" s="5" t="s">
        <v>14</v>
      </c>
      <c r="J727" s="7"/>
    </row>
    <row r="728" customFormat="false" ht="30" hidden="false" customHeight="false" outlineLevel="0" collapsed="false">
      <c r="D728" s="5" t="s">
        <v>1838</v>
      </c>
      <c r="E728" s="6" t="s">
        <v>1839</v>
      </c>
      <c r="F728" s="5" t="s">
        <v>1525</v>
      </c>
      <c r="G728" s="6" t="s">
        <v>1840</v>
      </c>
      <c r="H728" s="6" t="s">
        <v>1517</v>
      </c>
      <c r="I728" s="5" t="s">
        <v>14</v>
      </c>
      <c r="J728" s="7"/>
    </row>
    <row r="729" customFormat="false" ht="30" hidden="false" customHeight="false" outlineLevel="0" collapsed="false">
      <c r="D729" s="5" t="s">
        <v>1841</v>
      </c>
      <c r="E729" s="6" t="s">
        <v>1842</v>
      </c>
      <c r="F729" s="5" t="s">
        <v>1525</v>
      </c>
      <c r="G729" s="6" t="s">
        <v>1843</v>
      </c>
      <c r="H729" s="6" t="s">
        <v>1517</v>
      </c>
      <c r="I729" s="5" t="s">
        <v>14</v>
      </c>
      <c r="J729" s="7"/>
    </row>
    <row r="730" customFormat="false" ht="30" hidden="false" customHeight="false" outlineLevel="0" collapsed="false">
      <c r="D730" s="5" t="s">
        <v>1844</v>
      </c>
      <c r="E730" s="6" t="s">
        <v>1845</v>
      </c>
      <c r="F730" s="5" t="s">
        <v>1846</v>
      </c>
      <c r="G730" s="6" t="s">
        <v>1847</v>
      </c>
      <c r="H730" s="6" t="s">
        <v>1517</v>
      </c>
      <c r="I730" s="5" t="s">
        <v>14</v>
      </c>
      <c r="J730" s="7"/>
    </row>
    <row r="731" customFormat="false" ht="30" hidden="false" customHeight="false" outlineLevel="0" collapsed="false">
      <c r="D731" s="5" t="s">
        <v>1848</v>
      </c>
      <c r="E731" s="6" t="s">
        <v>1849</v>
      </c>
      <c r="F731" s="5" t="s">
        <v>1525</v>
      </c>
      <c r="G731" s="6" t="s">
        <v>1850</v>
      </c>
      <c r="H731" s="6" t="s">
        <v>1517</v>
      </c>
      <c r="I731" s="5" t="s">
        <v>25</v>
      </c>
      <c r="J731" s="7"/>
    </row>
    <row r="732" customFormat="false" ht="30" hidden="false" customHeight="false" outlineLevel="0" collapsed="false">
      <c r="D732" s="5" t="s">
        <v>1851</v>
      </c>
      <c r="E732" s="6" t="s">
        <v>1852</v>
      </c>
      <c r="F732" s="5" t="s">
        <v>1525</v>
      </c>
      <c r="G732" s="6" t="s">
        <v>1853</v>
      </c>
      <c r="H732" s="6" t="s">
        <v>1517</v>
      </c>
      <c r="I732" s="5" t="s">
        <v>14</v>
      </c>
      <c r="J732" s="7"/>
    </row>
    <row r="733" customFormat="false" ht="30" hidden="false" customHeight="false" outlineLevel="0" collapsed="false">
      <c r="D733" s="5" t="s">
        <v>1854</v>
      </c>
      <c r="E733" s="6" t="s">
        <v>1855</v>
      </c>
      <c r="F733" s="5" t="s">
        <v>1525</v>
      </c>
      <c r="G733" s="6" t="s">
        <v>1856</v>
      </c>
      <c r="H733" s="6" t="s">
        <v>1517</v>
      </c>
      <c r="I733" s="5" t="s">
        <v>979</v>
      </c>
      <c r="J733" s="7"/>
    </row>
    <row r="734" customFormat="false" ht="30" hidden="false" customHeight="false" outlineLevel="0" collapsed="false">
      <c r="D734" s="5" t="s">
        <v>1857</v>
      </c>
      <c r="E734" s="6" t="s">
        <v>1858</v>
      </c>
      <c r="F734" s="5" t="s">
        <v>1525</v>
      </c>
      <c r="G734" s="6" t="s">
        <v>1859</v>
      </c>
      <c r="H734" s="6" t="s">
        <v>1517</v>
      </c>
      <c r="I734" s="5" t="s">
        <v>14</v>
      </c>
      <c r="J734" s="7"/>
    </row>
    <row r="735" customFormat="false" ht="30" hidden="false" customHeight="false" outlineLevel="0" collapsed="false">
      <c r="D735" s="5" t="s">
        <v>1860</v>
      </c>
      <c r="E735" s="6" t="s">
        <v>1861</v>
      </c>
      <c r="F735" s="5" t="s">
        <v>1525</v>
      </c>
      <c r="G735" s="6" t="s">
        <v>1862</v>
      </c>
      <c r="H735" s="6" t="s">
        <v>1517</v>
      </c>
      <c r="I735" s="5" t="s">
        <v>14</v>
      </c>
      <c r="J735" s="7"/>
    </row>
    <row r="736" customFormat="false" ht="30" hidden="false" customHeight="false" outlineLevel="0" collapsed="false">
      <c r="D736" s="5" t="s">
        <v>1863</v>
      </c>
      <c r="E736" s="6" t="s">
        <v>1864</v>
      </c>
      <c r="F736" s="5" t="s">
        <v>1520</v>
      </c>
      <c r="G736" s="6" t="s">
        <v>1865</v>
      </c>
      <c r="H736" s="6" t="s">
        <v>1517</v>
      </c>
      <c r="I736" s="5" t="s">
        <v>14</v>
      </c>
      <c r="J736" s="7"/>
    </row>
    <row r="737" customFormat="false" ht="30" hidden="false" customHeight="false" outlineLevel="0" collapsed="false">
      <c r="D737" s="5" t="s">
        <v>1866</v>
      </c>
      <c r="E737" s="6" t="s">
        <v>1864</v>
      </c>
      <c r="F737" s="5" t="s">
        <v>1520</v>
      </c>
      <c r="G737" s="6" t="s">
        <v>1865</v>
      </c>
      <c r="H737" s="6" t="s">
        <v>1517</v>
      </c>
      <c r="I737" s="5" t="s">
        <v>14</v>
      </c>
      <c r="J737" s="7"/>
    </row>
    <row r="738" customFormat="false" ht="30" hidden="false" customHeight="false" outlineLevel="0" collapsed="false">
      <c r="D738" s="5" t="s">
        <v>1867</v>
      </c>
      <c r="E738" s="6" t="s">
        <v>1868</v>
      </c>
      <c r="F738" s="5" t="s">
        <v>1525</v>
      </c>
      <c r="G738" s="6" t="s">
        <v>1869</v>
      </c>
      <c r="H738" s="6" t="s">
        <v>1517</v>
      </c>
      <c r="I738" s="5" t="s">
        <v>14</v>
      </c>
      <c r="J738" s="7"/>
    </row>
    <row r="739" customFormat="false" ht="30" hidden="false" customHeight="false" outlineLevel="0" collapsed="false">
      <c r="D739" s="5" t="s">
        <v>1870</v>
      </c>
      <c r="E739" s="6" t="s">
        <v>1868</v>
      </c>
      <c r="F739" s="5" t="s">
        <v>1525</v>
      </c>
      <c r="G739" s="6" t="s">
        <v>1869</v>
      </c>
      <c r="H739" s="6" t="s">
        <v>1517</v>
      </c>
      <c r="I739" s="5" t="s">
        <v>14</v>
      </c>
      <c r="J739" s="7"/>
    </row>
    <row r="740" customFormat="false" ht="30" hidden="false" customHeight="false" outlineLevel="0" collapsed="false">
      <c r="D740" s="5" t="s">
        <v>1871</v>
      </c>
      <c r="E740" s="6" t="s">
        <v>1872</v>
      </c>
      <c r="F740" s="5" t="s">
        <v>1525</v>
      </c>
      <c r="G740" s="6" t="s">
        <v>1873</v>
      </c>
      <c r="H740" s="6" t="s">
        <v>1517</v>
      </c>
      <c r="I740" s="5" t="s">
        <v>14</v>
      </c>
      <c r="J740" s="7"/>
    </row>
    <row r="741" customFormat="false" ht="30" hidden="false" customHeight="false" outlineLevel="0" collapsed="false">
      <c r="D741" s="5" t="s">
        <v>1874</v>
      </c>
      <c r="E741" s="6" t="s">
        <v>1872</v>
      </c>
      <c r="F741" s="5" t="s">
        <v>1525</v>
      </c>
      <c r="G741" s="6" t="s">
        <v>1873</v>
      </c>
      <c r="H741" s="6" t="s">
        <v>1517</v>
      </c>
      <c r="I741" s="5" t="s">
        <v>14</v>
      </c>
      <c r="J741" s="7"/>
    </row>
    <row r="742" customFormat="false" ht="30" hidden="false" customHeight="false" outlineLevel="0" collapsed="false">
      <c r="D742" s="5" t="s">
        <v>1875</v>
      </c>
      <c r="E742" s="6" t="s">
        <v>1876</v>
      </c>
      <c r="F742" s="5" t="s">
        <v>1877</v>
      </c>
      <c r="G742" s="6" t="s">
        <v>1878</v>
      </c>
      <c r="H742" s="6" t="s">
        <v>1517</v>
      </c>
      <c r="I742" s="5" t="s">
        <v>14</v>
      </c>
      <c r="J742" s="7"/>
    </row>
    <row r="743" customFormat="false" ht="30" hidden="false" customHeight="false" outlineLevel="0" collapsed="false">
      <c r="D743" s="5" t="s">
        <v>1879</v>
      </c>
      <c r="E743" s="6" t="s">
        <v>1876</v>
      </c>
      <c r="F743" s="5" t="s">
        <v>1877</v>
      </c>
      <c r="G743" s="6" t="s">
        <v>1878</v>
      </c>
      <c r="H743" s="6" t="s">
        <v>1517</v>
      </c>
      <c r="I743" s="5" t="s">
        <v>14</v>
      </c>
      <c r="J743" s="7"/>
    </row>
    <row r="744" customFormat="false" ht="30" hidden="false" customHeight="false" outlineLevel="0" collapsed="false">
      <c r="D744" s="5" t="s">
        <v>1880</v>
      </c>
      <c r="E744" s="6" t="s">
        <v>1881</v>
      </c>
      <c r="F744" s="5" t="s">
        <v>1525</v>
      </c>
      <c r="G744" s="6" t="s">
        <v>1882</v>
      </c>
      <c r="H744" s="6" t="s">
        <v>1517</v>
      </c>
      <c r="I744" s="5" t="s">
        <v>14</v>
      </c>
      <c r="J744" s="7"/>
    </row>
    <row r="745" customFormat="false" ht="30" hidden="false" customHeight="false" outlineLevel="0" collapsed="false">
      <c r="D745" s="5" t="s">
        <v>1883</v>
      </c>
      <c r="E745" s="6" t="s">
        <v>1884</v>
      </c>
      <c r="F745" s="5" t="s">
        <v>1543</v>
      </c>
      <c r="G745" s="6" t="s">
        <v>1885</v>
      </c>
      <c r="H745" s="6" t="s">
        <v>1517</v>
      </c>
      <c r="I745" s="5" t="s">
        <v>14</v>
      </c>
      <c r="J745" s="7"/>
    </row>
    <row r="746" customFormat="false" ht="30" hidden="false" customHeight="false" outlineLevel="0" collapsed="false">
      <c r="D746" s="5" t="s">
        <v>1886</v>
      </c>
      <c r="E746" s="6" t="s">
        <v>1884</v>
      </c>
      <c r="F746" s="5" t="s">
        <v>1543</v>
      </c>
      <c r="G746" s="6" t="s">
        <v>1885</v>
      </c>
      <c r="H746" s="6" t="s">
        <v>1517</v>
      </c>
      <c r="I746" s="5" t="s">
        <v>14</v>
      </c>
      <c r="J746" s="7"/>
    </row>
    <row r="747" customFormat="false" ht="30" hidden="false" customHeight="false" outlineLevel="0" collapsed="false">
      <c r="D747" s="5" t="s">
        <v>1887</v>
      </c>
      <c r="E747" s="6" t="s">
        <v>1888</v>
      </c>
      <c r="F747" s="5" t="s">
        <v>1532</v>
      </c>
      <c r="G747" s="6" t="s">
        <v>1889</v>
      </c>
      <c r="H747" s="6" t="s">
        <v>1517</v>
      </c>
      <c r="I747" s="5" t="s">
        <v>14</v>
      </c>
      <c r="J747" s="7"/>
    </row>
    <row r="748" customFormat="false" ht="30" hidden="false" customHeight="false" outlineLevel="0" collapsed="false">
      <c r="D748" s="5" t="s">
        <v>1890</v>
      </c>
      <c r="E748" s="6" t="s">
        <v>1888</v>
      </c>
      <c r="F748" s="5" t="s">
        <v>1532</v>
      </c>
      <c r="G748" s="6" t="s">
        <v>1889</v>
      </c>
      <c r="H748" s="6" t="s">
        <v>1517</v>
      </c>
      <c r="I748" s="5" t="s">
        <v>14</v>
      </c>
      <c r="J748" s="7"/>
    </row>
    <row r="749" customFormat="false" ht="30" hidden="false" customHeight="false" outlineLevel="0" collapsed="false">
      <c r="D749" s="5" t="s">
        <v>1891</v>
      </c>
      <c r="E749" s="6" t="s">
        <v>1892</v>
      </c>
      <c r="F749" s="5" t="s">
        <v>1525</v>
      </c>
      <c r="G749" s="6" t="s">
        <v>1893</v>
      </c>
      <c r="H749" s="6" t="s">
        <v>1517</v>
      </c>
      <c r="I749" s="5" t="s">
        <v>14</v>
      </c>
      <c r="J749" s="7"/>
    </row>
    <row r="750" customFormat="false" ht="30" hidden="false" customHeight="false" outlineLevel="0" collapsed="false">
      <c r="D750" s="5" t="s">
        <v>1894</v>
      </c>
      <c r="E750" s="6" t="s">
        <v>1895</v>
      </c>
      <c r="F750" s="5" t="s">
        <v>1654</v>
      </c>
      <c r="G750" s="6" t="s">
        <v>1896</v>
      </c>
      <c r="H750" s="6" t="s">
        <v>1517</v>
      </c>
      <c r="I750" s="5" t="s">
        <v>14</v>
      </c>
      <c r="J750" s="7"/>
    </row>
    <row r="751" customFormat="false" ht="30" hidden="false" customHeight="false" outlineLevel="0" collapsed="false">
      <c r="D751" s="5" t="s">
        <v>1897</v>
      </c>
      <c r="E751" s="6" t="s">
        <v>1895</v>
      </c>
      <c r="F751" s="5" t="s">
        <v>1654</v>
      </c>
      <c r="G751" s="6" t="s">
        <v>1896</v>
      </c>
      <c r="H751" s="6" t="s">
        <v>1517</v>
      </c>
      <c r="I751" s="5" t="s">
        <v>14</v>
      </c>
      <c r="J751" s="7"/>
    </row>
    <row r="752" customFormat="false" ht="30" hidden="false" customHeight="false" outlineLevel="0" collapsed="false">
      <c r="D752" s="5" t="s">
        <v>1898</v>
      </c>
      <c r="E752" s="6" t="s">
        <v>1899</v>
      </c>
      <c r="F752" s="5" t="s">
        <v>1900</v>
      </c>
      <c r="G752" s="6" t="s">
        <v>1710</v>
      </c>
      <c r="H752" s="6" t="s">
        <v>1517</v>
      </c>
      <c r="I752" s="5" t="s">
        <v>14</v>
      </c>
      <c r="J752" s="7"/>
    </row>
    <row r="753" customFormat="false" ht="30" hidden="false" customHeight="false" outlineLevel="0" collapsed="false">
      <c r="D753" s="5" t="s">
        <v>1901</v>
      </c>
      <c r="E753" s="6" t="s">
        <v>1902</v>
      </c>
      <c r="F753" s="5" t="s">
        <v>1903</v>
      </c>
      <c r="G753" s="6" t="s">
        <v>1904</v>
      </c>
      <c r="H753" s="6" t="s">
        <v>1517</v>
      </c>
      <c r="I753" s="5" t="s">
        <v>14</v>
      </c>
      <c r="J753" s="7"/>
    </row>
    <row r="754" customFormat="false" ht="30" hidden="false" customHeight="false" outlineLevel="0" collapsed="false">
      <c r="D754" s="5" t="s">
        <v>1905</v>
      </c>
      <c r="E754" s="6" t="s">
        <v>1902</v>
      </c>
      <c r="F754" s="5" t="s">
        <v>1903</v>
      </c>
      <c r="G754" s="6" t="s">
        <v>1904</v>
      </c>
      <c r="H754" s="6" t="s">
        <v>1517</v>
      </c>
      <c r="I754" s="5" t="s">
        <v>14</v>
      </c>
      <c r="J754" s="7"/>
    </row>
    <row r="755" customFormat="false" ht="30" hidden="false" customHeight="false" outlineLevel="0" collapsed="false">
      <c r="D755" s="5" t="s">
        <v>1906</v>
      </c>
      <c r="E755" s="6" t="s">
        <v>1907</v>
      </c>
      <c r="F755" s="5" t="s">
        <v>1908</v>
      </c>
      <c r="G755" s="6" t="s">
        <v>1909</v>
      </c>
      <c r="H755" s="6" t="s">
        <v>1517</v>
      </c>
      <c r="I755" s="5" t="s">
        <v>14</v>
      </c>
      <c r="J755" s="7"/>
    </row>
    <row r="756" customFormat="false" ht="30" hidden="false" customHeight="false" outlineLevel="0" collapsed="false">
      <c r="D756" s="5" t="s">
        <v>1910</v>
      </c>
      <c r="E756" s="6" t="s">
        <v>1907</v>
      </c>
      <c r="F756" s="5" t="s">
        <v>1908</v>
      </c>
      <c r="G756" s="6" t="s">
        <v>1909</v>
      </c>
      <c r="H756" s="6" t="s">
        <v>1517</v>
      </c>
      <c r="I756" s="5" t="s">
        <v>14</v>
      </c>
      <c r="J756" s="7"/>
    </row>
    <row r="757" customFormat="false" ht="30" hidden="false" customHeight="false" outlineLevel="0" collapsed="false">
      <c r="D757" s="5" t="s">
        <v>1911</v>
      </c>
      <c r="E757" s="6" t="s">
        <v>1912</v>
      </c>
      <c r="F757" s="5" t="s">
        <v>1532</v>
      </c>
      <c r="G757" s="6" t="s">
        <v>1913</v>
      </c>
      <c r="H757" s="6" t="s">
        <v>1517</v>
      </c>
      <c r="I757" s="5" t="s">
        <v>14</v>
      </c>
      <c r="J757" s="7"/>
    </row>
    <row r="758" customFormat="false" ht="30" hidden="false" customHeight="false" outlineLevel="0" collapsed="false">
      <c r="D758" s="5" t="s">
        <v>1914</v>
      </c>
      <c r="E758" s="6" t="s">
        <v>1812</v>
      </c>
      <c r="F758" s="5" t="s">
        <v>1532</v>
      </c>
      <c r="G758" s="6" t="s">
        <v>1813</v>
      </c>
      <c r="H758" s="6" t="s">
        <v>1517</v>
      </c>
      <c r="I758" s="5" t="s">
        <v>14</v>
      </c>
      <c r="J758" s="7"/>
    </row>
    <row r="759" customFormat="false" ht="30" hidden="false" customHeight="false" outlineLevel="0" collapsed="false">
      <c r="D759" s="5" t="s">
        <v>1915</v>
      </c>
      <c r="E759" s="6" t="s">
        <v>1916</v>
      </c>
      <c r="F759" s="5" t="s">
        <v>1908</v>
      </c>
      <c r="G759" s="6" t="s">
        <v>1917</v>
      </c>
      <c r="H759" s="6" t="s">
        <v>1517</v>
      </c>
      <c r="I759" s="5" t="s">
        <v>14</v>
      </c>
      <c r="J759" s="7"/>
    </row>
    <row r="760" customFormat="false" ht="30" hidden="false" customHeight="false" outlineLevel="0" collapsed="false">
      <c r="D760" s="5" t="s">
        <v>1918</v>
      </c>
      <c r="E760" s="6" t="s">
        <v>1919</v>
      </c>
      <c r="F760" s="5" t="s">
        <v>1532</v>
      </c>
      <c r="G760" s="6" t="s">
        <v>1920</v>
      </c>
      <c r="H760" s="6" t="s">
        <v>1517</v>
      </c>
      <c r="I760" s="5" t="s">
        <v>14</v>
      </c>
      <c r="J760" s="7"/>
    </row>
    <row r="761" customFormat="false" ht="30" hidden="false" customHeight="false" outlineLevel="0" collapsed="false">
      <c r="D761" s="5" t="s">
        <v>1921</v>
      </c>
      <c r="E761" s="6" t="s">
        <v>1922</v>
      </c>
      <c r="F761" s="5" t="s">
        <v>1923</v>
      </c>
      <c r="G761" s="6" t="s">
        <v>1924</v>
      </c>
      <c r="H761" s="6" t="s">
        <v>1517</v>
      </c>
      <c r="I761" s="5" t="s">
        <v>14</v>
      </c>
      <c r="J761" s="7"/>
    </row>
    <row r="762" customFormat="false" ht="30" hidden="false" customHeight="false" outlineLevel="0" collapsed="false">
      <c r="D762" s="5" t="s">
        <v>1925</v>
      </c>
      <c r="E762" s="6" t="s">
        <v>1926</v>
      </c>
      <c r="F762" s="5" t="s">
        <v>1927</v>
      </c>
      <c r="G762" s="6" t="s">
        <v>1928</v>
      </c>
      <c r="H762" s="6" t="s">
        <v>1517</v>
      </c>
      <c r="I762" s="5" t="s">
        <v>14</v>
      </c>
      <c r="J762" s="7"/>
    </row>
    <row r="763" customFormat="false" ht="30" hidden="false" customHeight="false" outlineLevel="0" collapsed="false">
      <c r="D763" s="5" t="s">
        <v>1929</v>
      </c>
      <c r="E763" s="6" t="s">
        <v>1926</v>
      </c>
      <c r="F763" s="5" t="s">
        <v>1927</v>
      </c>
      <c r="G763" s="6" t="s">
        <v>1928</v>
      </c>
      <c r="H763" s="6" t="s">
        <v>1517</v>
      </c>
      <c r="I763" s="5" t="s">
        <v>14</v>
      </c>
      <c r="J763" s="7"/>
    </row>
    <row r="764" customFormat="false" ht="30" hidden="false" customHeight="false" outlineLevel="0" collapsed="false">
      <c r="D764" s="5" t="s">
        <v>1930</v>
      </c>
      <c r="E764" s="6" t="s">
        <v>1931</v>
      </c>
      <c r="F764" s="5" t="s">
        <v>1539</v>
      </c>
      <c r="G764" s="6" t="s">
        <v>1786</v>
      </c>
      <c r="H764" s="6" t="s">
        <v>1517</v>
      </c>
      <c r="I764" s="5" t="s">
        <v>14</v>
      </c>
      <c r="J764" s="7"/>
    </row>
    <row r="765" customFormat="false" ht="30" hidden="false" customHeight="false" outlineLevel="0" collapsed="false">
      <c r="D765" s="5" t="s">
        <v>1932</v>
      </c>
      <c r="E765" s="6" t="s">
        <v>1933</v>
      </c>
      <c r="F765" s="5" t="s">
        <v>1877</v>
      </c>
      <c r="G765" s="6" t="s">
        <v>1934</v>
      </c>
      <c r="H765" s="6" t="s">
        <v>1517</v>
      </c>
      <c r="I765" s="5" t="s">
        <v>14</v>
      </c>
      <c r="J765" s="7"/>
    </row>
    <row r="766" customFormat="false" ht="30" hidden="false" customHeight="false" outlineLevel="0" collapsed="false">
      <c r="D766" s="5" t="s">
        <v>1935</v>
      </c>
      <c r="E766" s="6" t="s">
        <v>1936</v>
      </c>
      <c r="F766" s="5" t="s">
        <v>1525</v>
      </c>
      <c r="G766" s="6" t="s">
        <v>1882</v>
      </c>
      <c r="H766" s="6" t="s">
        <v>1517</v>
      </c>
      <c r="I766" s="5" t="s">
        <v>14</v>
      </c>
      <c r="J766" s="7"/>
    </row>
    <row r="767" customFormat="false" ht="30" hidden="false" customHeight="false" outlineLevel="0" collapsed="false">
      <c r="D767" s="5" t="s">
        <v>1937</v>
      </c>
      <c r="E767" s="6" t="s">
        <v>1938</v>
      </c>
      <c r="F767" s="5" t="s">
        <v>1939</v>
      </c>
      <c r="G767" s="6" t="s">
        <v>1940</v>
      </c>
      <c r="H767" s="6" t="s">
        <v>1517</v>
      </c>
      <c r="I767" s="5" t="s">
        <v>14</v>
      </c>
      <c r="J767" s="7"/>
    </row>
    <row r="768" customFormat="false" ht="30" hidden="false" customHeight="false" outlineLevel="0" collapsed="false">
      <c r="D768" s="5" t="s">
        <v>1941</v>
      </c>
      <c r="E768" s="6" t="s">
        <v>1938</v>
      </c>
      <c r="F768" s="5" t="s">
        <v>1939</v>
      </c>
      <c r="G768" s="6" t="s">
        <v>1940</v>
      </c>
      <c r="H768" s="6" t="s">
        <v>1517</v>
      </c>
      <c r="I768" s="5" t="s">
        <v>14</v>
      </c>
      <c r="J768" s="7"/>
    </row>
    <row r="769" customFormat="false" ht="30" hidden="false" customHeight="false" outlineLevel="0" collapsed="false">
      <c r="D769" s="5" t="s">
        <v>1942</v>
      </c>
      <c r="E769" s="6" t="s">
        <v>1943</v>
      </c>
      <c r="F769" s="5" t="s">
        <v>1525</v>
      </c>
      <c r="G769" s="6" t="s">
        <v>1944</v>
      </c>
      <c r="H769" s="6" t="s">
        <v>1517</v>
      </c>
      <c r="I769" s="5" t="s">
        <v>14</v>
      </c>
      <c r="J769" s="7"/>
    </row>
    <row r="770" customFormat="false" ht="30" hidden="false" customHeight="false" outlineLevel="0" collapsed="false">
      <c r="D770" s="5" t="s">
        <v>1945</v>
      </c>
      <c r="E770" s="6" t="s">
        <v>1946</v>
      </c>
      <c r="F770" s="5" t="s">
        <v>1947</v>
      </c>
      <c r="G770" s="6" t="s">
        <v>1948</v>
      </c>
      <c r="H770" s="6" t="s">
        <v>1517</v>
      </c>
      <c r="I770" s="5" t="s">
        <v>14</v>
      </c>
      <c r="J770" s="7"/>
    </row>
    <row r="771" customFormat="false" ht="30" hidden="false" customHeight="false" outlineLevel="0" collapsed="false">
      <c r="D771" s="5" t="s">
        <v>1949</v>
      </c>
      <c r="E771" s="6" t="s">
        <v>1950</v>
      </c>
      <c r="F771" s="5" t="s">
        <v>1525</v>
      </c>
      <c r="G771" s="6" t="s">
        <v>1951</v>
      </c>
      <c r="H771" s="6" t="s">
        <v>1517</v>
      </c>
      <c r="I771" s="5" t="s">
        <v>14</v>
      </c>
      <c r="J771" s="7"/>
    </row>
    <row r="772" customFormat="false" ht="30" hidden="false" customHeight="false" outlineLevel="0" collapsed="false">
      <c r="D772" s="5" t="s">
        <v>1952</v>
      </c>
      <c r="E772" s="6" t="s">
        <v>1950</v>
      </c>
      <c r="F772" s="5" t="s">
        <v>1525</v>
      </c>
      <c r="G772" s="6" t="s">
        <v>1951</v>
      </c>
      <c r="H772" s="6" t="s">
        <v>1517</v>
      </c>
      <c r="I772" s="5" t="s">
        <v>14</v>
      </c>
      <c r="J772" s="7"/>
    </row>
    <row r="773" customFormat="false" ht="30" hidden="false" customHeight="false" outlineLevel="0" collapsed="false">
      <c r="D773" s="5" t="s">
        <v>1953</v>
      </c>
      <c r="E773" s="6" t="s">
        <v>1954</v>
      </c>
      <c r="F773" s="5" t="s">
        <v>1525</v>
      </c>
      <c r="G773" s="6" t="s">
        <v>1955</v>
      </c>
      <c r="H773" s="6" t="s">
        <v>1517</v>
      </c>
      <c r="I773" s="5" t="s">
        <v>14</v>
      </c>
      <c r="J773" s="7"/>
    </row>
    <row r="774" customFormat="false" ht="30" hidden="false" customHeight="false" outlineLevel="0" collapsed="false">
      <c r="D774" s="5" t="s">
        <v>1956</v>
      </c>
      <c r="E774" s="6" t="s">
        <v>1954</v>
      </c>
      <c r="F774" s="5" t="s">
        <v>1525</v>
      </c>
      <c r="G774" s="6" t="s">
        <v>1955</v>
      </c>
      <c r="H774" s="6" t="s">
        <v>1517</v>
      </c>
      <c r="I774" s="5" t="s">
        <v>14</v>
      </c>
      <c r="J774" s="7"/>
    </row>
    <row r="775" customFormat="false" ht="30" hidden="false" customHeight="false" outlineLevel="0" collapsed="false">
      <c r="D775" s="5" t="s">
        <v>1957</v>
      </c>
      <c r="E775" s="6" t="s">
        <v>1958</v>
      </c>
      <c r="F775" s="5" t="s">
        <v>1959</v>
      </c>
      <c r="G775" s="6" t="s">
        <v>1960</v>
      </c>
      <c r="H775" s="6" t="s">
        <v>1517</v>
      </c>
      <c r="I775" s="5" t="s">
        <v>14</v>
      </c>
      <c r="J775" s="7"/>
    </row>
    <row r="776" customFormat="false" ht="30" hidden="false" customHeight="false" outlineLevel="0" collapsed="false">
      <c r="D776" s="5" t="s">
        <v>1961</v>
      </c>
      <c r="E776" s="6" t="s">
        <v>1962</v>
      </c>
      <c r="F776" s="5" t="s">
        <v>1963</v>
      </c>
      <c r="G776" s="6" t="s">
        <v>1964</v>
      </c>
      <c r="H776" s="6" t="s">
        <v>1517</v>
      </c>
      <c r="I776" s="5" t="s">
        <v>14</v>
      </c>
      <c r="J776" s="7"/>
    </row>
    <row r="777" customFormat="false" ht="30" hidden="false" customHeight="false" outlineLevel="0" collapsed="false">
      <c r="D777" s="5" t="s">
        <v>1965</v>
      </c>
      <c r="E777" s="6" t="s">
        <v>1962</v>
      </c>
      <c r="F777" s="5" t="s">
        <v>1963</v>
      </c>
      <c r="G777" s="6" t="s">
        <v>1964</v>
      </c>
      <c r="H777" s="6" t="s">
        <v>1517</v>
      </c>
      <c r="I777" s="5" t="s">
        <v>14</v>
      </c>
      <c r="J777" s="7"/>
    </row>
    <row r="778" customFormat="false" ht="30" hidden="false" customHeight="false" outlineLevel="0" collapsed="false">
      <c r="D778" s="5" t="s">
        <v>1966</v>
      </c>
      <c r="E778" s="6" t="s">
        <v>1967</v>
      </c>
      <c r="F778" s="5" t="s">
        <v>1923</v>
      </c>
      <c r="G778" s="6" t="s">
        <v>1968</v>
      </c>
      <c r="H778" s="6" t="s">
        <v>1517</v>
      </c>
      <c r="I778" s="5" t="s">
        <v>14</v>
      </c>
      <c r="J778" s="7"/>
    </row>
    <row r="779" customFormat="false" ht="30" hidden="false" customHeight="false" outlineLevel="0" collapsed="false">
      <c r="D779" s="5" t="s">
        <v>1969</v>
      </c>
      <c r="E779" s="6" t="s">
        <v>1970</v>
      </c>
      <c r="F779" s="5" t="s">
        <v>1923</v>
      </c>
      <c r="G779" s="6" t="s">
        <v>1968</v>
      </c>
      <c r="H779" s="6" t="s">
        <v>1517</v>
      </c>
      <c r="I779" s="5" t="s">
        <v>14</v>
      </c>
      <c r="J779" s="7"/>
    </row>
    <row r="780" customFormat="false" ht="30" hidden="false" customHeight="false" outlineLevel="0" collapsed="false">
      <c r="D780" s="5" t="s">
        <v>1971</v>
      </c>
      <c r="E780" s="6" t="s">
        <v>1972</v>
      </c>
      <c r="F780" s="5" t="s">
        <v>1525</v>
      </c>
      <c r="G780" s="6" t="s">
        <v>1659</v>
      </c>
      <c r="H780" s="6" t="s">
        <v>1517</v>
      </c>
      <c r="I780" s="5" t="s">
        <v>14</v>
      </c>
      <c r="J780" s="7"/>
    </row>
    <row r="781" customFormat="false" ht="30" hidden="false" customHeight="false" outlineLevel="0" collapsed="false">
      <c r="D781" s="5" t="s">
        <v>1973</v>
      </c>
      <c r="E781" s="6" t="s">
        <v>1974</v>
      </c>
      <c r="F781" s="5" t="s">
        <v>1539</v>
      </c>
      <c r="G781" s="6" t="s">
        <v>1975</v>
      </c>
      <c r="H781" s="6" t="s">
        <v>1517</v>
      </c>
      <c r="I781" s="5" t="s">
        <v>14</v>
      </c>
      <c r="J781" s="7"/>
    </row>
    <row r="782" customFormat="false" ht="30" hidden="false" customHeight="false" outlineLevel="0" collapsed="false">
      <c r="D782" s="5" t="s">
        <v>1976</v>
      </c>
      <c r="E782" s="6" t="s">
        <v>1977</v>
      </c>
      <c r="F782" s="5" t="s">
        <v>1525</v>
      </c>
      <c r="G782" s="6" t="s">
        <v>1978</v>
      </c>
      <c r="H782" s="6" t="s">
        <v>1517</v>
      </c>
      <c r="I782" s="5" t="s">
        <v>14</v>
      </c>
      <c r="J782" s="7"/>
    </row>
    <row r="783" customFormat="false" ht="30" hidden="false" customHeight="false" outlineLevel="0" collapsed="false">
      <c r="D783" s="5" t="s">
        <v>1979</v>
      </c>
      <c r="E783" s="6" t="s">
        <v>1980</v>
      </c>
      <c r="F783" s="5" t="s">
        <v>1821</v>
      </c>
      <c r="G783" s="6" t="s">
        <v>1981</v>
      </c>
      <c r="H783" s="6" t="s">
        <v>1517</v>
      </c>
      <c r="I783" s="5" t="s">
        <v>14</v>
      </c>
      <c r="J783" s="7"/>
    </row>
    <row r="784" customFormat="false" ht="30" hidden="false" customHeight="false" outlineLevel="0" collapsed="false">
      <c r="D784" s="5" t="s">
        <v>1982</v>
      </c>
      <c r="E784" s="6" t="s">
        <v>1980</v>
      </c>
      <c r="F784" s="5" t="s">
        <v>1821</v>
      </c>
      <c r="G784" s="6" t="s">
        <v>1981</v>
      </c>
      <c r="H784" s="6" t="s">
        <v>1517</v>
      </c>
      <c r="I784" s="5" t="s">
        <v>14</v>
      </c>
      <c r="J784" s="7"/>
    </row>
    <row r="785" customFormat="false" ht="30" hidden="false" customHeight="false" outlineLevel="0" collapsed="false">
      <c r="D785" s="5" t="s">
        <v>1983</v>
      </c>
      <c r="E785" s="6" t="s">
        <v>1984</v>
      </c>
      <c r="F785" s="5" t="s">
        <v>1985</v>
      </c>
      <c r="G785" s="6" t="s">
        <v>1986</v>
      </c>
      <c r="H785" s="6" t="s">
        <v>1517</v>
      </c>
      <c r="I785" s="5" t="s">
        <v>14</v>
      </c>
      <c r="J785" s="7"/>
    </row>
    <row r="786" customFormat="false" ht="30" hidden="false" customHeight="false" outlineLevel="0" collapsed="false">
      <c r="D786" s="5" t="s">
        <v>1987</v>
      </c>
      <c r="E786" s="6" t="s">
        <v>1984</v>
      </c>
      <c r="F786" s="5" t="s">
        <v>1985</v>
      </c>
      <c r="G786" s="6" t="s">
        <v>1986</v>
      </c>
      <c r="H786" s="6" t="s">
        <v>1517</v>
      </c>
      <c r="I786" s="5" t="s">
        <v>14</v>
      </c>
      <c r="J786" s="7"/>
    </row>
    <row r="787" customFormat="false" ht="30" hidden="false" customHeight="false" outlineLevel="0" collapsed="false">
      <c r="D787" s="5" t="s">
        <v>1988</v>
      </c>
      <c r="E787" s="6" t="s">
        <v>1989</v>
      </c>
      <c r="F787" s="5" t="s">
        <v>1990</v>
      </c>
      <c r="G787" s="6" t="s">
        <v>1991</v>
      </c>
      <c r="H787" s="6" t="s">
        <v>1517</v>
      </c>
      <c r="I787" s="5" t="s">
        <v>14</v>
      </c>
      <c r="J787" s="7"/>
    </row>
    <row r="788" customFormat="false" ht="30" hidden="false" customHeight="false" outlineLevel="0" collapsed="false">
      <c r="D788" s="5" t="s">
        <v>1992</v>
      </c>
      <c r="E788" s="6" t="s">
        <v>1989</v>
      </c>
      <c r="F788" s="5" t="s">
        <v>1990</v>
      </c>
      <c r="G788" s="6" t="s">
        <v>1991</v>
      </c>
      <c r="H788" s="6" t="s">
        <v>1517</v>
      </c>
      <c r="I788" s="5" t="s">
        <v>14</v>
      </c>
      <c r="J788" s="7"/>
    </row>
    <row r="789" customFormat="false" ht="30" hidden="false" customHeight="false" outlineLevel="0" collapsed="false">
      <c r="D789" s="5" t="s">
        <v>1993</v>
      </c>
      <c r="E789" s="6" t="s">
        <v>1994</v>
      </c>
      <c r="F789" s="5" t="s">
        <v>1995</v>
      </c>
      <c r="G789" s="6" t="s">
        <v>1996</v>
      </c>
      <c r="H789" s="6" t="s">
        <v>1517</v>
      </c>
      <c r="I789" s="5" t="s">
        <v>14</v>
      </c>
      <c r="J789" s="7"/>
    </row>
    <row r="790" customFormat="false" ht="30" hidden="false" customHeight="false" outlineLevel="0" collapsed="false">
      <c r="D790" s="5" t="s">
        <v>1997</v>
      </c>
      <c r="E790" s="6" t="s">
        <v>1994</v>
      </c>
      <c r="F790" s="5" t="s">
        <v>1995</v>
      </c>
      <c r="G790" s="6" t="s">
        <v>1996</v>
      </c>
      <c r="H790" s="6" t="s">
        <v>1517</v>
      </c>
      <c r="I790" s="5" t="s">
        <v>14</v>
      </c>
      <c r="J790" s="7"/>
    </row>
    <row r="791" customFormat="false" ht="30" hidden="false" customHeight="false" outlineLevel="0" collapsed="false">
      <c r="D791" s="5" t="s">
        <v>1998</v>
      </c>
      <c r="E791" s="6" t="s">
        <v>1999</v>
      </c>
      <c r="F791" s="5" t="s">
        <v>2000</v>
      </c>
      <c r="G791" s="6" t="s">
        <v>2001</v>
      </c>
      <c r="H791" s="6" t="s">
        <v>1517</v>
      </c>
      <c r="I791" s="5" t="s">
        <v>14</v>
      </c>
      <c r="J791" s="7"/>
    </row>
    <row r="792" customFormat="false" ht="30" hidden="false" customHeight="false" outlineLevel="0" collapsed="false">
      <c r="D792" s="5" t="s">
        <v>2002</v>
      </c>
      <c r="E792" s="6" t="s">
        <v>2003</v>
      </c>
      <c r="F792" s="5" t="s">
        <v>1525</v>
      </c>
      <c r="G792" s="6" t="s">
        <v>2004</v>
      </c>
      <c r="H792" s="6" t="s">
        <v>1517</v>
      </c>
      <c r="I792" s="5" t="s">
        <v>14</v>
      </c>
      <c r="J792" s="7"/>
    </row>
    <row r="793" customFormat="false" ht="30" hidden="false" customHeight="false" outlineLevel="0" collapsed="false">
      <c r="D793" s="5" t="s">
        <v>2005</v>
      </c>
      <c r="E793" s="6" t="s">
        <v>2003</v>
      </c>
      <c r="F793" s="5" t="s">
        <v>1525</v>
      </c>
      <c r="G793" s="6" t="s">
        <v>2004</v>
      </c>
      <c r="H793" s="6" t="s">
        <v>1517</v>
      </c>
      <c r="I793" s="5" t="s">
        <v>14</v>
      </c>
      <c r="J793" s="7"/>
    </row>
    <row r="794" customFormat="false" ht="30" hidden="false" customHeight="false" outlineLevel="0" collapsed="false">
      <c r="D794" s="5" t="s">
        <v>2006</v>
      </c>
      <c r="E794" s="6" t="s">
        <v>2007</v>
      </c>
      <c r="F794" s="5" t="s">
        <v>1525</v>
      </c>
      <c r="G794" s="6" t="s">
        <v>2008</v>
      </c>
      <c r="H794" s="6" t="s">
        <v>1517</v>
      </c>
      <c r="I794" s="5" t="s">
        <v>14</v>
      </c>
      <c r="J794" s="7"/>
    </row>
    <row r="795" customFormat="false" ht="30" hidden="false" customHeight="false" outlineLevel="0" collapsed="false">
      <c r="D795" s="5" t="s">
        <v>2009</v>
      </c>
      <c r="E795" s="6" t="s">
        <v>2007</v>
      </c>
      <c r="F795" s="5" t="s">
        <v>1525</v>
      </c>
      <c r="G795" s="6" t="s">
        <v>2008</v>
      </c>
      <c r="H795" s="6" t="s">
        <v>1517</v>
      </c>
      <c r="I795" s="5" t="s">
        <v>14</v>
      </c>
      <c r="J795" s="7"/>
    </row>
    <row r="796" customFormat="false" ht="30" hidden="false" customHeight="false" outlineLevel="0" collapsed="false">
      <c r="D796" s="5" t="s">
        <v>2010</v>
      </c>
      <c r="E796" s="6" t="s">
        <v>2011</v>
      </c>
      <c r="F796" s="5" t="s">
        <v>1515</v>
      </c>
      <c r="G796" s="6" t="s">
        <v>2012</v>
      </c>
      <c r="H796" s="6" t="s">
        <v>1517</v>
      </c>
      <c r="I796" s="5" t="s">
        <v>14</v>
      </c>
      <c r="J796" s="7"/>
    </row>
    <row r="797" customFormat="false" ht="30" hidden="false" customHeight="false" outlineLevel="0" collapsed="false">
      <c r="D797" s="5" t="s">
        <v>2013</v>
      </c>
      <c r="E797" s="6" t="s">
        <v>2011</v>
      </c>
      <c r="F797" s="5" t="s">
        <v>1515</v>
      </c>
      <c r="G797" s="6" t="s">
        <v>2012</v>
      </c>
      <c r="H797" s="6" t="s">
        <v>1517</v>
      </c>
      <c r="I797" s="5" t="s">
        <v>14</v>
      </c>
      <c r="J797" s="7"/>
    </row>
    <row r="798" customFormat="false" ht="30" hidden="false" customHeight="false" outlineLevel="0" collapsed="false">
      <c r="D798" s="5" t="s">
        <v>2014</v>
      </c>
      <c r="E798" s="6" t="s">
        <v>2015</v>
      </c>
      <c r="F798" s="5" t="s">
        <v>2016</v>
      </c>
      <c r="G798" s="6" t="s">
        <v>2017</v>
      </c>
      <c r="H798" s="6" t="s">
        <v>1517</v>
      </c>
      <c r="I798" s="5" t="s">
        <v>14</v>
      </c>
      <c r="J798" s="7"/>
    </row>
    <row r="799" customFormat="false" ht="30" hidden="false" customHeight="false" outlineLevel="0" collapsed="false">
      <c r="D799" s="5" t="s">
        <v>2018</v>
      </c>
      <c r="E799" s="6" t="s">
        <v>2015</v>
      </c>
      <c r="F799" s="5" t="s">
        <v>2016</v>
      </c>
      <c r="G799" s="6" t="s">
        <v>2017</v>
      </c>
      <c r="H799" s="6" t="s">
        <v>1517</v>
      </c>
      <c r="I799" s="5" t="s">
        <v>14</v>
      </c>
      <c r="J799" s="7"/>
    </row>
    <row r="800" customFormat="false" ht="30" hidden="false" customHeight="false" outlineLevel="0" collapsed="false">
      <c r="D800" s="5" t="s">
        <v>2019</v>
      </c>
      <c r="E800" s="6" t="s">
        <v>2020</v>
      </c>
      <c r="F800" s="5" t="s">
        <v>2021</v>
      </c>
      <c r="G800" s="6" t="s">
        <v>2022</v>
      </c>
      <c r="H800" s="6" t="s">
        <v>1517</v>
      </c>
      <c r="I800" s="5" t="s">
        <v>14</v>
      </c>
      <c r="J800" s="7"/>
    </row>
    <row r="801" customFormat="false" ht="30" hidden="false" customHeight="false" outlineLevel="0" collapsed="false">
      <c r="D801" s="5" t="s">
        <v>2023</v>
      </c>
      <c r="E801" s="6" t="s">
        <v>2024</v>
      </c>
      <c r="F801" s="5" t="s">
        <v>2025</v>
      </c>
      <c r="G801" s="6" t="s">
        <v>2026</v>
      </c>
      <c r="H801" s="6" t="s">
        <v>1517</v>
      </c>
      <c r="I801" s="5" t="s">
        <v>14</v>
      </c>
      <c r="J801" s="7"/>
    </row>
    <row r="802" customFormat="false" ht="30" hidden="false" customHeight="false" outlineLevel="0" collapsed="false">
      <c r="D802" s="5" t="s">
        <v>2027</v>
      </c>
      <c r="E802" s="6" t="s">
        <v>2024</v>
      </c>
      <c r="F802" s="5" t="s">
        <v>2025</v>
      </c>
      <c r="G802" s="6" t="s">
        <v>2026</v>
      </c>
      <c r="H802" s="6" t="s">
        <v>1517</v>
      </c>
      <c r="I802" s="5" t="s">
        <v>14</v>
      </c>
      <c r="J802" s="7"/>
    </row>
    <row r="803" customFormat="false" ht="30" hidden="false" customHeight="false" outlineLevel="0" collapsed="false">
      <c r="D803" s="5" t="s">
        <v>2028</v>
      </c>
      <c r="E803" s="6" t="s">
        <v>2029</v>
      </c>
      <c r="F803" s="5" t="s">
        <v>2030</v>
      </c>
      <c r="G803" s="6" t="s">
        <v>2031</v>
      </c>
      <c r="H803" s="6" t="s">
        <v>1517</v>
      </c>
      <c r="I803" s="5" t="s">
        <v>14</v>
      </c>
      <c r="J803" s="7"/>
    </row>
    <row r="804" customFormat="false" ht="30" hidden="false" customHeight="false" outlineLevel="0" collapsed="false">
      <c r="D804" s="5" t="s">
        <v>2032</v>
      </c>
      <c r="E804" s="6" t="s">
        <v>2033</v>
      </c>
      <c r="F804" s="5" t="s">
        <v>2034</v>
      </c>
      <c r="G804" s="6" t="s">
        <v>2035</v>
      </c>
      <c r="H804" s="6" t="s">
        <v>1517</v>
      </c>
      <c r="I804" s="5" t="s">
        <v>14</v>
      </c>
      <c r="J804" s="7"/>
    </row>
    <row r="805" customFormat="false" ht="30" hidden="false" customHeight="false" outlineLevel="0" collapsed="false">
      <c r="D805" s="5" t="s">
        <v>2036</v>
      </c>
      <c r="E805" s="6" t="s">
        <v>2037</v>
      </c>
      <c r="F805" s="5" t="s">
        <v>1903</v>
      </c>
      <c r="G805" s="6" t="s">
        <v>2038</v>
      </c>
      <c r="H805" s="6" t="s">
        <v>1517</v>
      </c>
      <c r="I805" s="5" t="s">
        <v>14</v>
      </c>
      <c r="J805" s="7"/>
    </row>
    <row r="806" customFormat="false" ht="30" hidden="false" customHeight="false" outlineLevel="0" collapsed="false">
      <c r="D806" s="5" t="s">
        <v>2039</v>
      </c>
      <c r="E806" s="6" t="s">
        <v>2037</v>
      </c>
      <c r="F806" s="5" t="s">
        <v>1903</v>
      </c>
      <c r="G806" s="6" t="s">
        <v>2038</v>
      </c>
      <c r="H806" s="6" t="s">
        <v>1517</v>
      </c>
      <c r="I806" s="5" t="s">
        <v>14</v>
      </c>
      <c r="J806" s="7"/>
    </row>
    <row r="807" customFormat="false" ht="30" hidden="false" customHeight="false" outlineLevel="0" collapsed="false">
      <c r="D807" s="5" t="s">
        <v>2040</v>
      </c>
      <c r="E807" s="6" t="s">
        <v>2041</v>
      </c>
      <c r="F807" s="5" t="s">
        <v>1654</v>
      </c>
      <c r="G807" s="6" t="s">
        <v>2042</v>
      </c>
      <c r="H807" s="6" t="s">
        <v>1517</v>
      </c>
      <c r="I807" s="5" t="s">
        <v>14</v>
      </c>
      <c r="J807" s="7"/>
    </row>
    <row r="808" customFormat="false" ht="30" hidden="false" customHeight="false" outlineLevel="0" collapsed="false">
      <c r="D808" s="5" t="s">
        <v>2043</v>
      </c>
      <c r="E808" s="6" t="s">
        <v>2044</v>
      </c>
      <c r="F808" s="5" t="s">
        <v>2045</v>
      </c>
      <c r="G808" s="6" t="s">
        <v>2046</v>
      </c>
      <c r="H808" s="6" t="s">
        <v>1517</v>
      </c>
      <c r="I808" s="5" t="s">
        <v>14</v>
      </c>
      <c r="J808" s="7"/>
    </row>
    <row r="809" customFormat="false" ht="30" hidden="false" customHeight="false" outlineLevel="0" collapsed="false">
      <c r="D809" s="5" t="s">
        <v>2047</v>
      </c>
      <c r="E809" s="6" t="s">
        <v>2048</v>
      </c>
      <c r="F809" s="5" t="s">
        <v>1525</v>
      </c>
      <c r="G809" s="6" t="s">
        <v>2049</v>
      </c>
      <c r="H809" s="6" t="s">
        <v>1517</v>
      </c>
      <c r="I809" s="5" t="s">
        <v>14</v>
      </c>
      <c r="J809" s="7"/>
    </row>
    <row r="810" customFormat="false" ht="30" hidden="false" customHeight="false" outlineLevel="0" collapsed="false">
      <c r="D810" s="5" t="s">
        <v>2050</v>
      </c>
      <c r="E810" s="6" t="s">
        <v>2051</v>
      </c>
      <c r="F810" s="5" t="s">
        <v>1525</v>
      </c>
      <c r="G810" s="6" t="s">
        <v>2052</v>
      </c>
      <c r="H810" s="6" t="s">
        <v>1517</v>
      </c>
      <c r="I810" s="5" t="s">
        <v>14</v>
      </c>
      <c r="J810" s="7"/>
    </row>
    <row r="811" customFormat="false" ht="30" hidden="false" customHeight="false" outlineLevel="0" collapsed="false">
      <c r="D811" s="5" t="s">
        <v>2053</v>
      </c>
      <c r="E811" s="6" t="s">
        <v>2051</v>
      </c>
      <c r="F811" s="5" t="s">
        <v>1525</v>
      </c>
      <c r="G811" s="6" t="s">
        <v>2052</v>
      </c>
      <c r="H811" s="6" t="s">
        <v>1517</v>
      </c>
      <c r="I811" s="5" t="s">
        <v>14</v>
      </c>
      <c r="J811" s="7"/>
    </row>
    <row r="812" customFormat="false" ht="30" hidden="false" customHeight="false" outlineLevel="0" collapsed="false">
      <c r="D812" s="5" t="s">
        <v>2054</v>
      </c>
      <c r="E812" s="6" t="s">
        <v>2055</v>
      </c>
      <c r="F812" s="5" t="s">
        <v>2025</v>
      </c>
      <c r="G812" s="6" t="s">
        <v>2056</v>
      </c>
      <c r="H812" s="6" t="s">
        <v>1517</v>
      </c>
      <c r="I812" s="5" t="s">
        <v>14</v>
      </c>
      <c r="J812" s="7"/>
    </row>
    <row r="813" customFormat="false" ht="30" hidden="false" customHeight="false" outlineLevel="0" collapsed="false">
      <c r="D813" s="5" t="s">
        <v>2057</v>
      </c>
      <c r="E813" s="6" t="s">
        <v>2055</v>
      </c>
      <c r="F813" s="5" t="s">
        <v>2025</v>
      </c>
      <c r="G813" s="6" t="s">
        <v>2056</v>
      </c>
      <c r="H813" s="6" t="s">
        <v>1517</v>
      </c>
      <c r="I813" s="5" t="s">
        <v>14</v>
      </c>
      <c r="J813" s="7"/>
    </row>
    <row r="814" customFormat="false" ht="30" hidden="false" customHeight="false" outlineLevel="0" collapsed="false">
      <c r="D814" s="5" t="s">
        <v>2058</v>
      </c>
      <c r="E814" s="6" t="s">
        <v>2059</v>
      </c>
      <c r="F814" s="5" t="s">
        <v>1525</v>
      </c>
      <c r="G814" s="6" t="s">
        <v>2060</v>
      </c>
      <c r="H814" s="6" t="s">
        <v>1517</v>
      </c>
      <c r="I814" s="5" t="s">
        <v>14</v>
      </c>
      <c r="J814" s="7"/>
    </row>
    <row r="815" customFormat="false" ht="30" hidden="false" customHeight="false" outlineLevel="0" collapsed="false">
      <c r="D815" s="5" t="s">
        <v>2061</v>
      </c>
      <c r="E815" s="6" t="s">
        <v>2062</v>
      </c>
      <c r="F815" s="5" t="s">
        <v>1525</v>
      </c>
      <c r="G815" s="6" t="s">
        <v>2063</v>
      </c>
      <c r="H815" s="6" t="s">
        <v>1517</v>
      </c>
      <c r="I815" s="5" t="s">
        <v>14</v>
      </c>
      <c r="J815" s="7"/>
    </row>
    <row r="816" customFormat="false" ht="30" hidden="false" customHeight="false" outlineLevel="0" collapsed="false">
      <c r="D816" s="5" t="s">
        <v>2064</v>
      </c>
      <c r="E816" s="6" t="s">
        <v>2062</v>
      </c>
      <c r="F816" s="5" t="s">
        <v>1525</v>
      </c>
      <c r="G816" s="6" t="s">
        <v>2063</v>
      </c>
      <c r="H816" s="6" t="s">
        <v>1517</v>
      </c>
      <c r="I816" s="5" t="s">
        <v>14</v>
      </c>
      <c r="J816" s="7"/>
    </row>
    <row r="817" customFormat="false" ht="30" hidden="false" customHeight="false" outlineLevel="0" collapsed="false">
      <c r="D817" s="5" t="s">
        <v>2065</v>
      </c>
      <c r="E817" s="6" t="s">
        <v>2066</v>
      </c>
      <c r="F817" s="5" t="s">
        <v>1539</v>
      </c>
      <c r="G817" s="6" t="s">
        <v>2067</v>
      </c>
      <c r="H817" s="6" t="s">
        <v>1517</v>
      </c>
      <c r="I817" s="5" t="s">
        <v>14</v>
      </c>
      <c r="J817" s="7"/>
    </row>
    <row r="818" customFormat="false" ht="30" hidden="false" customHeight="false" outlineLevel="0" collapsed="false">
      <c r="D818" s="5" t="s">
        <v>2068</v>
      </c>
      <c r="E818" s="6" t="s">
        <v>2069</v>
      </c>
      <c r="F818" s="5" t="s">
        <v>2070</v>
      </c>
      <c r="G818" s="6" t="s">
        <v>2071</v>
      </c>
      <c r="H818" s="6" t="s">
        <v>1517</v>
      </c>
      <c r="I818" s="5" t="s">
        <v>14</v>
      </c>
      <c r="J818" s="7"/>
    </row>
    <row r="819" customFormat="false" ht="30" hidden="false" customHeight="false" outlineLevel="0" collapsed="false">
      <c r="D819" s="5" t="s">
        <v>2072</v>
      </c>
      <c r="E819" s="6" t="s">
        <v>2073</v>
      </c>
      <c r="F819" s="5" t="s">
        <v>2074</v>
      </c>
      <c r="G819" s="6" t="s">
        <v>2075</v>
      </c>
      <c r="H819" s="6" t="s">
        <v>1517</v>
      </c>
      <c r="I819" s="5" t="s">
        <v>14</v>
      </c>
      <c r="J819" s="7"/>
    </row>
    <row r="820" customFormat="false" ht="30" hidden="false" customHeight="false" outlineLevel="0" collapsed="false">
      <c r="D820" s="5" t="s">
        <v>2076</v>
      </c>
      <c r="E820" s="6" t="s">
        <v>2073</v>
      </c>
      <c r="F820" s="5" t="s">
        <v>2074</v>
      </c>
      <c r="G820" s="6" t="s">
        <v>2075</v>
      </c>
      <c r="H820" s="6" t="s">
        <v>1517</v>
      </c>
      <c r="I820" s="5" t="s">
        <v>14</v>
      </c>
      <c r="J820" s="7"/>
    </row>
    <row r="821" customFormat="false" ht="30" hidden="false" customHeight="false" outlineLevel="0" collapsed="false">
      <c r="D821" s="5" t="s">
        <v>2077</v>
      </c>
      <c r="E821" s="6" t="s">
        <v>2078</v>
      </c>
      <c r="F821" s="5" t="s">
        <v>2079</v>
      </c>
      <c r="G821" s="6" t="s">
        <v>2080</v>
      </c>
      <c r="H821" s="6" t="s">
        <v>1517</v>
      </c>
      <c r="I821" s="5" t="s">
        <v>14</v>
      </c>
      <c r="J821" s="7"/>
    </row>
    <row r="822" customFormat="false" ht="30" hidden="false" customHeight="false" outlineLevel="0" collapsed="false">
      <c r="D822" s="5" t="s">
        <v>2081</v>
      </c>
      <c r="E822" s="6" t="s">
        <v>2082</v>
      </c>
      <c r="F822" s="5" t="s">
        <v>1532</v>
      </c>
      <c r="G822" s="6" t="s">
        <v>2083</v>
      </c>
      <c r="H822" s="6" t="s">
        <v>1517</v>
      </c>
      <c r="I822" s="5" t="s">
        <v>14</v>
      </c>
      <c r="J822" s="7"/>
    </row>
    <row r="823" customFormat="false" ht="30" hidden="false" customHeight="false" outlineLevel="0" collapsed="false">
      <c r="D823" s="5" t="s">
        <v>2084</v>
      </c>
      <c r="E823" s="6" t="s">
        <v>2085</v>
      </c>
      <c r="F823" s="5" t="s">
        <v>2086</v>
      </c>
      <c r="G823" s="6" t="s">
        <v>2087</v>
      </c>
      <c r="H823" s="6" t="s">
        <v>1517</v>
      </c>
      <c r="I823" s="5" t="s">
        <v>14</v>
      </c>
      <c r="J823" s="7"/>
    </row>
    <row r="824" customFormat="false" ht="30" hidden="false" customHeight="false" outlineLevel="0" collapsed="false">
      <c r="D824" s="5" t="s">
        <v>2088</v>
      </c>
      <c r="E824" s="6" t="s">
        <v>2089</v>
      </c>
      <c r="F824" s="5" t="s">
        <v>2090</v>
      </c>
      <c r="G824" s="6" t="s">
        <v>2091</v>
      </c>
      <c r="H824" s="6" t="s">
        <v>2090</v>
      </c>
      <c r="I824" s="5" t="s">
        <v>14</v>
      </c>
      <c r="J824" s="7"/>
    </row>
    <row r="825" customFormat="false" ht="30" hidden="false" customHeight="false" outlineLevel="0" collapsed="false">
      <c r="D825" s="5" t="s">
        <v>2092</v>
      </c>
      <c r="E825" s="6" t="s">
        <v>2093</v>
      </c>
      <c r="F825" s="5" t="s">
        <v>2094</v>
      </c>
      <c r="G825" s="6" t="s">
        <v>2095</v>
      </c>
      <c r="H825" s="6" t="s">
        <v>2090</v>
      </c>
      <c r="I825" s="5" t="s">
        <v>14</v>
      </c>
      <c r="J825" s="7"/>
    </row>
    <row r="826" customFormat="false" ht="30" hidden="false" customHeight="false" outlineLevel="0" collapsed="false">
      <c r="D826" s="5" t="s">
        <v>2096</v>
      </c>
      <c r="E826" s="6" t="s">
        <v>2097</v>
      </c>
      <c r="F826" s="5" t="s">
        <v>2090</v>
      </c>
      <c r="G826" s="6" t="s">
        <v>2098</v>
      </c>
      <c r="H826" s="6" t="s">
        <v>2090</v>
      </c>
      <c r="I826" s="5" t="s">
        <v>14</v>
      </c>
      <c r="J826" s="7"/>
    </row>
    <row r="827" customFormat="false" ht="30" hidden="false" customHeight="false" outlineLevel="0" collapsed="false">
      <c r="D827" s="5" t="s">
        <v>2099</v>
      </c>
      <c r="E827" s="6" t="s">
        <v>2100</v>
      </c>
      <c r="F827" s="5" t="s">
        <v>2090</v>
      </c>
      <c r="G827" s="6" t="s">
        <v>2101</v>
      </c>
      <c r="H827" s="6" t="s">
        <v>2090</v>
      </c>
      <c r="I827" s="5" t="s">
        <v>14</v>
      </c>
      <c r="J827" s="7"/>
    </row>
    <row r="828" customFormat="false" ht="30" hidden="false" customHeight="false" outlineLevel="0" collapsed="false">
      <c r="D828" s="5" t="s">
        <v>2102</v>
      </c>
      <c r="E828" s="6" t="s">
        <v>2100</v>
      </c>
      <c r="F828" s="5" t="s">
        <v>2090</v>
      </c>
      <c r="G828" s="6" t="s">
        <v>2101</v>
      </c>
      <c r="H828" s="6" t="s">
        <v>2090</v>
      </c>
      <c r="I828" s="5" t="s">
        <v>14</v>
      </c>
      <c r="J828" s="7"/>
    </row>
    <row r="829" customFormat="false" ht="30" hidden="false" customHeight="false" outlineLevel="0" collapsed="false">
      <c r="D829" s="5" t="s">
        <v>2103</v>
      </c>
      <c r="E829" s="6" t="s">
        <v>2104</v>
      </c>
      <c r="F829" s="5" t="s">
        <v>2105</v>
      </c>
      <c r="G829" s="6" t="s">
        <v>2106</v>
      </c>
      <c r="H829" s="6" t="s">
        <v>2090</v>
      </c>
      <c r="I829" s="5" t="s">
        <v>14</v>
      </c>
      <c r="J829" s="7"/>
    </row>
    <row r="830" customFormat="false" ht="30" hidden="false" customHeight="false" outlineLevel="0" collapsed="false">
      <c r="D830" s="5" t="s">
        <v>2107</v>
      </c>
      <c r="E830" s="6" t="s">
        <v>2108</v>
      </c>
      <c r="F830" s="5" t="s">
        <v>2094</v>
      </c>
      <c r="G830" s="6" t="s">
        <v>2109</v>
      </c>
      <c r="H830" s="6" t="s">
        <v>2090</v>
      </c>
      <c r="I830" s="5" t="s">
        <v>14</v>
      </c>
      <c r="J830" s="7"/>
    </row>
    <row r="831" customFormat="false" ht="30" hidden="false" customHeight="false" outlineLevel="0" collapsed="false">
      <c r="D831" s="5" t="s">
        <v>2110</v>
      </c>
      <c r="E831" s="6" t="s">
        <v>2108</v>
      </c>
      <c r="F831" s="5" t="s">
        <v>2094</v>
      </c>
      <c r="G831" s="6" t="s">
        <v>2109</v>
      </c>
      <c r="H831" s="6" t="s">
        <v>2090</v>
      </c>
      <c r="I831" s="5" t="s">
        <v>14</v>
      </c>
      <c r="J831" s="7"/>
    </row>
    <row r="832" customFormat="false" ht="30" hidden="false" customHeight="false" outlineLevel="0" collapsed="false">
      <c r="D832" s="5" t="s">
        <v>2111</v>
      </c>
      <c r="E832" s="6" t="s">
        <v>2112</v>
      </c>
      <c r="F832" s="5" t="s">
        <v>2094</v>
      </c>
      <c r="G832" s="6" t="s">
        <v>2113</v>
      </c>
      <c r="H832" s="6" t="s">
        <v>2090</v>
      </c>
      <c r="I832" s="5" t="s">
        <v>14</v>
      </c>
      <c r="J832" s="7"/>
    </row>
    <row r="833" customFormat="false" ht="30" hidden="false" customHeight="false" outlineLevel="0" collapsed="false">
      <c r="D833" s="5" t="s">
        <v>2114</v>
      </c>
      <c r="E833" s="6" t="s">
        <v>2115</v>
      </c>
      <c r="F833" s="5" t="s">
        <v>2090</v>
      </c>
      <c r="G833" s="6" t="s">
        <v>2116</v>
      </c>
      <c r="H833" s="6" t="s">
        <v>2090</v>
      </c>
      <c r="I833" s="5" t="s">
        <v>14</v>
      </c>
      <c r="J833" s="7"/>
    </row>
    <row r="834" customFormat="false" ht="30" hidden="false" customHeight="false" outlineLevel="0" collapsed="false">
      <c r="D834" s="5" t="s">
        <v>2117</v>
      </c>
      <c r="E834" s="6" t="s">
        <v>2118</v>
      </c>
      <c r="F834" s="5" t="s">
        <v>2090</v>
      </c>
      <c r="G834" s="6" t="s">
        <v>2119</v>
      </c>
      <c r="H834" s="6" t="s">
        <v>2090</v>
      </c>
      <c r="I834" s="5" t="s">
        <v>14</v>
      </c>
      <c r="J834" s="7"/>
    </row>
    <row r="835" customFormat="false" ht="30" hidden="false" customHeight="false" outlineLevel="0" collapsed="false">
      <c r="D835" s="5" t="s">
        <v>2120</v>
      </c>
      <c r="E835" s="6" t="s">
        <v>2118</v>
      </c>
      <c r="F835" s="5" t="s">
        <v>2090</v>
      </c>
      <c r="G835" s="6" t="s">
        <v>2119</v>
      </c>
      <c r="H835" s="6" t="s">
        <v>2090</v>
      </c>
      <c r="I835" s="5" t="s">
        <v>14</v>
      </c>
      <c r="J835" s="7"/>
    </row>
    <row r="836" customFormat="false" ht="30" hidden="false" customHeight="false" outlineLevel="0" collapsed="false">
      <c r="D836" s="5" t="s">
        <v>2121</v>
      </c>
      <c r="E836" s="6" t="s">
        <v>2122</v>
      </c>
      <c r="F836" s="5" t="s">
        <v>2090</v>
      </c>
      <c r="G836" s="6" t="s">
        <v>2123</v>
      </c>
      <c r="H836" s="6" t="s">
        <v>2090</v>
      </c>
      <c r="I836" s="5" t="s">
        <v>14</v>
      </c>
      <c r="J836" s="7"/>
    </row>
    <row r="837" customFormat="false" ht="30" hidden="false" customHeight="false" outlineLevel="0" collapsed="false">
      <c r="D837" s="5" t="s">
        <v>2124</v>
      </c>
      <c r="E837" s="6" t="s">
        <v>2125</v>
      </c>
      <c r="F837" s="5" t="s">
        <v>2126</v>
      </c>
      <c r="G837" s="6" t="s">
        <v>2127</v>
      </c>
      <c r="H837" s="6" t="s">
        <v>2090</v>
      </c>
      <c r="I837" s="5" t="s">
        <v>14</v>
      </c>
      <c r="J837" s="7"/>
    </row>
    <row r="838" customFormat="false" ht="30" hidden="false" customHeight="false" outlineLevel="0" collapsed="false">
      <c r="D838" s="5" t="s">
        <v>2128</v>
      </c>
      <c r="E838" s="6" t="s">
        <v>2129</v>
      </c>
      <c r="F838" s="5" t="s">
        <v>2130</v>
      </c>
      <c r="G838" s="6" t="s">
        <v>2131</v>
      </c>
      <c r="H838" s="6" t="s">
        <v>2090</v>
      </c>
      <c r="I838" s="5" t="s">
        <v>14</v>
      </c>
      <c r="J838" s="7"/>
    </row>
    <row r="839" customFormat="false" ht="30" hidden="false" customHeight="false" outlineLevel="0" collapsed="false">
      <c r="D839" s="5" t="s">
        <v>2132</v>
      </c>
      <c r="E839" s="6" t="s">
        <v>2129</v>
      </c>
      <c r="F839" s="5" t="s">
        <v>2130</v>
      </c>
      <c r="G839" s="6" t="s">
        <v>2131</v>
      </c>
      <c r="H839" s="6" t="s">
        <v>2090</v>
      </c>
      <c r="I839" s="5" t="s">
        <v>14</v>
      </c>
      <c r="J839" s="7"/>
    </row>
    <row r="840" customFormat="false" ht="30" hidden="false" customHeight="false" outlineLevel="0" collapsed="false">
      <c r="D840" s="5" t="s">
        <v>2133</v>
      </c>
      <c r="E840" s="6" t="s">
        <v>2134</v>
      </c>
      <c r="F840" s="5" t="s">
        <v>2135</v>
      </c>
      <c r="G840" s="6" t="s">
        <v>2136</v>
      </c>
      <c r="H840" s="6" t="s">
        <v>2090</v>
      </c>
      <c r="I840" s="5" t="s">
        <v>14</v>
      </c>
      <c r="J840" s="7"/>
    </row>
    <row r="841" customFormat="false" ht="30" hidden="false" customHeight="false" outlineLevel="0" collapsed="false">
      <c r="D841" s="5" t="s">
        <v>2137</v>
      </c>
      <c r="E841" s="6" t="s">
        <v>2138</v>
      </c>
      <c r="F841" s="5" t="s">
        <v>2090</v>
      </c>
      <c r="G841" s="6" t="s">
        <v>2139</v>
      </c>
      <c r="H841" s="6" t="s">
        <v>2090</v>
      </c>
      <c r="I841" s="5" t="s">
        <v>14</v>
      </c>
      <c r="J841" s="7"/>
    </row>
    <row r="842" customFormat="false" ht="30" hidden="false" customHeight="false" outlineLevel="0" collapsed="false">
      <c r="D842" s="5" t="s">
        <v>2140</v>
      </c>
      <c r="E842" s="6" t="s">
        <v>2138</v>
      </c>
      <c r="F842" s="5" t="s">
        <v>2090</v>
      </c>
      <c r="G842" s="6" t="s">
        <v>2139</v>
      </c>
      <c r="H842" s="6" t="s">
        <v>2090</v>
      </c>
      <c r="I842" s="5" t="s">
        <v>14</v>
      </c>
      <c r="J842" s="7"/>
    </row>
    <row r="843" customFormat="false" ht="30" hidden="false" customHeight="false" outlineLevel="0" collapsed="false">
      <c r="D843" s="5" t="s">
        <v>2141</v>
      </c>
      <c r="E843" s="6" t="s">
        <v>2142</v>
      </c>
      <c r="F843" s="5" t="s">
        <v>2094</v>
      </c>
      <c r="G843" s="6" t="s">
        <v>2143</v>
      </c>
      <c r="H843" s="6" t="s">
        <v>2090</v>
      </c>
      <c r="I843" s="5" t="s">
        <v>14</v>
      </c>
      <c r="J843" s="7"/>
    </row>
    <row r="844" customFormat="false" ht="30" hidden="false" customHeight="false" outlineLevel="0" collapsed="false">
      <c r="D844" s="5" t="s">
        <v>2144</v>
      </c>
      <c r="E844" s="6" t="s">
        <v>2142</v>
      </c>
      <c r="F844" s="5" t="s">
        <v>2094</v>
      </c>
      <c r="G844" s="6" t="s">
        <v>2143</v>
      </c>
      <c r="H844" s="6" t="s">
        <v>2090</v>
      </c>
      <c r="I844" s="5" t="s">
        <v>14</v>
      </c>
      <c r="J844" s="7"/>
    </row>
    <row r="845" customFormat="false" ht="30" hidden="false" customHeight="false" outlineLevel="0" collapsed="false">
      <c r="D845" s="5" t="s">
        <v>2145</v>
      </c>
      <c r="E845" s="6" t="s">
        <v>2146</v>
      </c>
      <c r="F845" s="5" t="s">
        <v>2147</v>
      </c>
      <c r="G845" s="6" t="s">
        <v>2148</v>
      </c>
      <c r="H845" s="6" t="s">
        <v>2090</v>
      </c>
      <c r="I845" s="5" t="s">
        <v>14</v>
      </c>
      <c r="J845" s="7"/>
    </row>
    <row r="846" customFormat="false" ht="30" hidden="false" customHeight="false" outlineLevel="0" collapsed="false">
      <c r="D846" s="5" t="s">
        <v>2149</v>
      </c>
      <c r="E846" s="6" t="s">
        <v>2146</v>
      </c>
      <c r="F846" s="5" t="s">
        <v>2147</v>
      </c>
      <c r="G846" s="6" t="s">
        <v>2148</v>
      </c>
      <c r="H846" s="6" t="s">
        <v>2090</v>
      </c>
      <c r="I846" s="5" t="s">
        <v>14</v>
      </c>
      <c r="J846" s="7"/>
    </row>
    <row r="847" customFormat="false" ht="30" hidden="false" customHeight="false" outlineLevel="0" collapsed="false">
      <c r="D847" s="5" t="s">
        <v>2150</v>
      </c>
      <c r="E847" s="6" t="s">
        <v>2151</v>
      </c>
      <c r="F847" s="5" t="s">
        <v>2105</v>
      </c>
      <c r="G847" s="6" t="s">
        <v>2152</v>
      </c>
      <c r="H847" s="6" t="s">
        <v>2090</v>
      </c>
      <c r="I847" s="5" t="s">
        <v>20</v>
      </c>
      <c r="J847" s="7"/>
    </row>
    <row r="848" customFormat="false" ht="30" hidden="false" customHeight="false" outlineLevel="0" collapsed="false">
      <c r="D848" s="5" t="s">
        <v>2153</v>
      </c>
      <c r="E848" s="6" t="s">
        <v>2154</v>
      </c>
      <c r="F848" s="5" t="s">
        <v>2155</v>
      </c>
      <c r="G848" s="6" t="s">
        <v>2156</v>
      </c>
      <c r="H848" s="6" t="s">
        <v>2090</v>
      </c>
      <c r="I848" s="5" t="s">
        <v>25</v>
      </c>
      <c r="J848" s="7"/>
    </row>
    <row r="849" customFormat="false" ht="30" hidden="false" customHeight="false" outlineLevel="0" collapsed="false">
      <c r="D849" s="5" t="s">
        <v>2157</v>
      </c>
      <c r="E849" s="6" t="s">
        <v>2158</v>
      </c>
      <c r="F849" s="5" t="s">
        <v>2159</v>
      </c>
      <c r="G849" s="6" t="s">
        <v>2160</v>
      </c>
      <c r="H849" s="6" t="s">
        <v>2090</v>
      </c>
      <c r="I849" s="5" t="s">
        <v>14</v>
      </c>
      <c r="J849" s="7"/>
    </row>
    <row r="850" customFormat="false" ht="30" hidden="false" customHeight="false" outlineLevel="0" collapsed="false">
      <c r="D850" s="5" t="s">
        <v>2161</v>
      </c>
      <c r="E850" s="6" t="s">
        <v>2162</v>
      </c>
      <c r="F850" s="5" t="s">
        <v>2163</v>
      </c>
      <c r="G850" s="6" t="s">
        <v>2164</v>
      </c>
      <c r="H850" s="6" t="s">
        <v>2090</v>
      </c>
      <c r="I850" s="5" t="s">
        <v>14</v>
      </c>
      <c r="J850" s="7"/>
    </row>
    <row r="851" customFormat="false" ht="30" hidden="false" customHeight="false" outlineLevel="0" collapsed="false">
      <c r="D851" s="5" t="s">
        <v>2165</v>
      </c>
      <c r="E851" s="6" t="s">
        <v>2166</v>
      </c>
      <c r="F851" s="5" t="s">
        <v>2126</v>
      </c>
      <c r="G851" s="6" t="s">
        <v>2167</v>
      </c>
      <c r="H851" s="6" t="s">
        <v>2090</v>
      </c>
      <c r="I851" s="5" t="s">
        <v>14</v>
      </c>
      <c r="J851" s="7"/>
    </row>
    <row r="852" customFormat="false" ht="30" hidden="false" customHeight="false" outlineLevel="0" collapsed="false">
      <c r="D852" s="5" t="s">
        <v>2168</v>
      </c>
      <c r="E852" s="6" t="s">
        <v>2169</v>
      </c>
      <c r="F852" s="5" t="s">
        <v>2163</v>
      </c>
      <c r="G852" s="6" t="s">
        <v>2170</v>
      </c>
      <c r="H852" s="6" t="s">
        <v>2090</v>
      </c>
      <c r="I852" s="5" t="s">
        <v>14</v>
      </c>
      <c r="J852" s="7"/>
    </row>
    <row r="853" customFormat="false" ht="30" hidden="false" customHeight="false" outlineLevel="0" collapsed="false">
      <c r="D853" s="5" t="s">
        <v>2171</v>
      </c>
      <c r="E853" s="6" t="s">
        <v>2169</v>
      </c>
      <c r="F853" s="5" t="s">
        <v>2163</v>
      </c>
      <c r="G853" s="6" t="s">
        <v>2170</v>
      </c>
      <c r="H853" s="6" t="s">
        <v>2090</v>
      </c>
      <c r="I853" s="5" t="s">
        <v>14</v>
      </c>
      <c r="J853" s="7"/>
    </row>
    <row r="854" customFormat="false" ht="30" hidden="false" customHeight="false" outlineLevel="0" collapsed="false">
      <c r="D854" s="5" t="s">
        <v>2172</v>
      </c>
      <c r="E854" s="6" t="s">
        <v>2173</v>
      </c>
      <c r="F854" s="5" t="s">
        <v>2105</v>
      </c>
      <c r="G854" s="6" t="s">
        <v>2174</v>
      </c>
      <c r="H854" s="6" t="s">
        <v>2090</v>
      </c>
      <c r="I854" s="5" t="s">
        <v>14</v>
      </c>
      <c r="J854" s="7"/>
    </row>
    <row r="855" customFormat="false" ht="30" hidden="false" customHeight="false" outlineLevel="0" collapsed="false">
      <c r="D855" s="5" t="s">
        <v>2175</v>
      </c>
      <c r="E855" s="6" t="s">
        <v>2173</v>
      </c>
      <c r="F855" s="5" t="s">
        <v>2105</v>
      </c>
      <c r="G855" s="6" t="s">
        <v>2174</v>
      </c>
      <c r="H855" s="6" t="s">
        <v>2090</v>
      </c>
      <c r="I855" s="5" t="s">
        <v>38</v>
      </c>
      <c r="J855" s="7"/>
    </row>
    <row r="856" customFormat="false" ht="30" hidden="false" customHeight="false" outlineLevel="0" collapsed="false">
      <c r="D856" s="5" t="s">
        <v>2176</v>
      </c>
      <c r="E856" s="6" t="s">
        <v>2177</v>
      </c>
      <c r="F856" s="5" t="s">
        <v>2090</v>
      </c>
      <c r="G856" s="6" t="s">
        <v>2178</v>
      </c>
      <c r="H856" s="6" t="s">
        <v>2090</v>
      </c>
      <c r="I856" s="5" t="s">
        <v>14</v>
      </c>
      <c r="J856" s="7"/>
    </row>
    <row r="857" customFormat="false" ht="30" hidden="false" customHeight="false" outlineLevel="0" collapsed="false">
      <c r="D857" s="5" t="s">
        <v>2179</v>
      </c>
      <c r="E857" s="6" t="s">
        <v>2180</v>
      </c>
      <c r="F857" s="5" t="s">
        <v>2105</v>
      </c>
      <c r="G857" s="6" t="s">
        <v>2152</v>
      </c>
      <c r="H857" s="6" t="s">
        <v>2090</v>
      </c>
      <c r="I857" s="5" t="s">
        <v>14</v>
      </c>
      <c r="J857" s="7"/>
    </row>
    <row r="858" customFormat="false" ht="30" hidden="false" customHeight="false" outlineLevel="0" collapsed="false">
      <c r="D858" s="5" t="s">
        <v>2181</v>
      </c>
      <c r="E858" s="6" t="s">
        <v>2182</v>
      </c>
      <c r="F858" s="5" t="s">
        <v>2183</v>
      </c>
      <c r="G858" s="6" t="s">
        <v>2184</v>
      </c>
      <c r="H858" s="6" t="s">
        <v>2090</v>
      </c>
      <c r="I858" s="5" t="s">
        <v>14</v>
      </c>
      <c r="J858" s="7"/>
    </row>
    <row r="859" customFormat="false" ht="30" hidden="false" customHeight="false" outlineLevel="0" collapsed="false">
      <c r="D859" s="5" t="s">
        <v>2185</v>
      </c>
      <c r="E859" s="6" t="s">
        <v>2182</v>
      </c>
      <c r="F859" s="5" t="s">
        <v>2183</v>
      </c>
      <c r="G859" s="6" t="s">
        <v>2184</v>
      </c>
      <c r="H859" s="6" t="s">
        <v>2090</v>
      </c>
      <c r="I859" s="5" t="s">
        <v>14</v>
      </c>
      <c r="J859" s="7"/>
    </row>
    <row r="860" customFormat="false" ht="30" hidden="false" customHeight="false" outlineLevel="0" collapsed="false">
      <c r="D860" s="5" t="s">
        <v>2186</v>
      </c>
      <c r="E860" s="6" t="s">
        <v>2187</v>
      </c>
      <c r="F860" s="5" t="s">
        <v>2183</v>
      </c>
      <c r="G860" s="6" t="s">
        <v>2188</v>
      </c>
      <c r="H860" s="6" t="s">
        <v>2090</v>
      </c>
      <c r="I860" s="5" t="s">
        <v>14</v>
      </c>
      <c r="J860" s="7"/>
    </row>
    <row r="861" customFormat="false" ht="30" hidden="false" customHeight="false" outlineLevel="0" collapsed="false">
      <c r="D861" s="5" t="s">
        <v>2189</v>
      </c>
      <c r="E861" s="6" t="s">
        <v>2187</v>
      </c>
      <c r="F861" s="5" t="s">
        <v>2183</v>
      </c>
      <c r="G861" s="6" t="s">
        <v>2188</v>
      </c>
      <c r="H861" s="6" t="s">
        <v>2090</v>
      </c>
      <c r="I861" s="5" t="s">
        <v>14</v>
      </c>
      <c r="J861" s="7"/>
    </row>
    <row r="862" customFormat="false" ht="30" hidden="false" customHeight="false" outlineLevel="0" collapsed="false">
      <c r="D862" s="5" t="s">
        <v>2190</v>
      </c>
      <c r="E862" s="6" t="s">
        <v>2191</v>
      </c>
      <c r="F862" s="5" t="s">
        <v>2192</v>
      </c>
      <c r="G862" s="6" t="s">
        <v>2193</v>
      </c>
      <c r="H862" s="6" t="s">
        <v>2090</v>
      </c>
      <c r="I862" s="5" t="s">
        <v>14</v>
      </c>
      <c r="J862" s="7"/>
    </row>
    <row r="863" customFormat="false" ht="30" hidden="false" customHeight="false" outlineLevel="0" collapsed="false">
      <c r="D863" s="5" t="s">
        <v>2194</v>
      </c>
      <c r="E863" s="6" t="s">
        <v>2191</v>
      </c>
      <c r="F863" s="5" t="s">
        <v>2192</v>
      </c>
      <c r="G863" s="6" t="s">
        <v>2193</v>
      </c>
      <c r="H863" s="6" t="s">
        <v>2090</v>
      </c>
      <c r="I863" s="5" t="s">
        <v>14</v>
      </c>
      <c r="J863" s="7"/>
    </row>
    <row r="864" customFormat="false" ht="30" hidden="false" customHeight="false" outlineLevel="0" collapsed="false">
      <c r="D864" s="5" t="s">
        <v>2195</v>
      </c>
      <c r="E864" s="6" t="s">
        <v>2196</v>
      </c>
      <c r="F864" s="5" t="s">
        <v>2197</v>
      </c>
      <c r="G864" s="6" t="s">
        <v>2198</v>
      </c>
      <c r="H864" s="6" t="s">
        <v>2090</v>
      </c>
      <c r="I864" s="5" t="s">
        <v>14</v>
      </c>
      <c r="J864" s="7"/>
    </row>
    <row r="865" customFormat="false" ht="30" hidden="false" customHeight="false" outlineLevel="0" collapsed="false">
      <c r="D865" s="5" t="s">
        <v>2199</v>
      </c>
      <c r="E865" s="6" t="s">
        <v>2196</v>
      </c>
      <c r="F865" s="5" t="s">
        <v>2197</v>
      </c>
      <c r="G865" s="6" t="s">
        <v>2198</v>
      </c>
      <c r="H865" s="6" t="s">
        <v>2090</v>
      </c>
      <c r="I865" s="5" t="s">
        <v>14</v>
      </c>
      <c r="J865" s="7"/>
    </row>
    <row r="866" customFormat="false" ht="30" hidden="false" customHeight="false" outlineLevel="0" collapsed="false">
      <c r="D866" s="5" t="s">
        <v>2200</v>
      </c>
      <c r="E866" s="6" t="s">
        <v>2201</v>
      </c>
      <c r="F866" s="5" t="s">
        <v>2094</v>
      </c>
      <c r="G866" s="6" t="s">
        <v>2202</v>
      </c>
      <c r="H866" s="6" t="s">
        <v>2090</v>
      </c>
      <c r="I866" s="5" t="s">
        <v>14</v>
      </c>
      <c r="J866" s="7"/>
    </row>
    <row r="867" customFormat="false" ht="30" hidden="false" customHeight="false" outlineLevel="0" collapsed="false">
      <c r="D867" s="5" t="s">
        <v>2203</v>
      </c>
      <c r="E867" s="6" t="s">
        <v>2204</v>
      </c>
      <c r="F867" s="5" t="s">
        <v>2090</v>
      </c>
      <c r="G867" s="6" t="s">
        <v>2116</v>
      </c>
      <c r="H867" s="6" t="s">
        <v>2090</v>
      </c>
      <c r="I867" s="5" t="s">
        <v>14</v>
      </c>
      <c r="J867" s="7"/>
    </row>
    <row r="868" customFormat="false" ht="30" hidden="false" customHeight="false" outlineLevel="0" collapsed="false">
      <c r="D868" s="5" t="s">
        <v>2205</v>
      </c>
      <c r="E868" s="6" t="s">
        <v>2206</v>
      </c>
      <c r="F868" s="5" t="s">
        <v>2094</v>
      </c>
      <c r="G868" s="6" t="s">
        <v>2207</v>
      </c>
      <c r="H868" s="6" t="s">
        <v>2090</v>
      </c>
      <c r="I868" s="5" t="s">
        <v>14</v>
      </c>
      <c r="J868" s="7"/>
    </row>
    <row r="869" customFormat="false" ht="30" hidden="false" customHeight="false" outlineLevel="0" collapsed="false">
      <c r="D869" s="5" t="s">
        <v>2208</v>
      </c>
      <c r="E869" s="6" t="s">
        <v>2209</v>
      </c>
      <c r="F869" s="5" t="s">
        <v>2210</v>
      </c>
      <c r="G869" s="6" t="s">
        <v>2211</v>
      </c>
      <c r="H869" s="6" t="s">
        <v>2090</v>
      </c>
      <c r="I869" s="5" t="s">
        <v>14</v>
      </c>
      <c r="J869" s="7"/>
    </row>
    <row r="870" customFormat="false" ht="30" hidden="false" customHeight="false" outlineLevel="0" collapsed="false">
      <c r="D870" s="5" t="s">
        <v>2212</v>
      </c>
      <c r="E870" s="6" t="s">
        <v>2213</v>
      </c>
      <c r="F870" s="5" t="s">
        <v>2214</v>
      </c>
      <c r="G870" s="6" t="s">
        <v>2215</v>
      </c>
      <c r="H870" s="6" t="s">
        <v>2090</v>
      </c>
      <c r="I870" s="5" t="s">
        <v>14</v>
      </c>
      <c r="J870" s="7"/>
    </row>
    <row r="871" customFormat="false" ht="30" hidden="false" customHeight="false" outlineLevel="0" collapsed="false">
      <c r="D871" s="5" t="s">
        <v>2216</v>
      </c>
      <c r="E871" s="6" t="s">
        <v>2217</v>
      </c>
      <c r="F871" s="5" t="s">
        <v>2163</v>
      </c>
      <c r="G871" s="6" t="s">
        <v>2218</v>
      </c>
      <c r="H871" s="6" t="s">
        <v>2090</v>
      </c>
      <c r="I871" s="5" t="s">
        <v>14</v>
      </c>
      <c r="J871" s="7"/>
    </row>
    <row r="872" customFormat="false" ht="30" hidden="false" customHeight="false" outlineLevel="0" collapsed="false">
      <c r="D872" s="5" t="s">
        <v>2219</v>
      </c>
      <c r="E872" s="6" t="s">
        <v>2217</v>
      </c>
      <c r="F872" s="5" t="s">
        <v>2163</v>
      </c>
      <c r="G872" s="6" t="s">
        <v>2218</v>
      </c>
      <c r="H872" s="6" t="s">
        <v>2090</v>
      </c>
      <c r="I872" s="5" t="s">
        <v>14</v>
      </c>
      <c r="J872" s="7"/>
    </row>
    <row r="873" customFormat="false" ht="30" hidden="false" customHeight="false" outlineLevel="0" collapsed="false">
      <c r="D873" s="5" t="s">
        <v>2220</v>
      </c>
      <c r="E873" s="6" t="s">
        <v>2221</v>
      </c>
      <c r="F873" s="5" t="s">
        <v>2105</v>
      </c>
      <c r="G873" s="6" t="s">
        <v>2222</v>
      </c>
      <c r="H873" s="6" t="s">
        <v>2090</v>
      </c>
      <c r="I873" s="5" t="s">
        <v>20</v>
      </c>
      <c r="J873" s="7"/>
    </row>
    <row r="874" customFormat="false" ht="30" hidden="false" customHeight="false" outlineLevel="0" collapsed="false">
      <c r="D874" s="5" t="s">
        <v>2223</v>
      </c>
      <c r="E874" s="6" t="s">
        <v>2224</v>
      </c>
      <c r="F874" s="5" t="s">
        <v>2126</v>
      </c>
      <c r="G874" s="6" t="s">
        <v>2225</v>
      </c>
      <c r="H874" s="6" t="s">
        <v>2090</v>
      </c>
      <c r="I874" s="5" t="s">
        <v>14</v>
      </c>
      <c r="J874" s="7"/>
    </row>
    <row r="875" customFormat="false" ht="30" hidden="false" customHeight="false" outlineLevel="0" collapsed="false">
      <c r="D875" s="5" t="s">
        <v>2226</v>
      </c>
      <c r="E875" s="6" t="s">
        <v>2224</v>
      </c>
      <c r="F875" s="5" t="s">
        <v>2126</v>
      </c>
      <c r="G875" s="6" t="s">
        <v>2225</v>
      </c>
      <c r="H875" s="6" t="s">
        <v>2090</v>
      </c>
      <c r="I875" s="5" t="s">
        <v>14</v>
      </c>
      <c r="J875" s="7"/>
    </row>
    <row r="876" customFormat="false" ht="30" hidden="false" customHeight="false" outlineLevel="0" collapsed="false">
      <c r="D876" s="5" t="s">
        <v>2227</v>
      </c>
      <c r="E876" s="6" t="s">
        <v>2228</v>
      </c>
      <c r="F876" s="5" t="s">
        <v>2094</v>
      </c>
      <c r="G876" s="6" t="s">
        <v>2229</v>
      </c>
      <c r="H876" s="6" t="s">
        <v>2090</v>
      </c>
      <c r="I876" s="5" t="s">
        <v>14</v>
      </c>
      <c r="J876" s="7"/>
    </row>
    <row r="877" customFormat="false" ht="30" hidden="false" customHeight="false" outlineLevel="0" collapsed="false">
      <c r="D877" s="5" t="s">
        <v>2230</v>
      </c>
      <c r="E877" s="6" t="s">
        <v>2228</v>
      </c>
      <c r="F877" s="5" t="s">
        <v>2094</v>
      </c>
      <c r="G877" s="6" t="s">
        <v>2229</v>
      </c>
      <c r="H877" s="6" t="s">
        <v>2090</v>
      </c>
      <c r="I877" s="5" t="s">
        <v>14</v>
      </c>
      <c r="J877" s="7"/>
    </row>
    <row r="878" customFormat="false" ht="30" hidden="false" customHeight="false" outlineLevel="0" collapsed="false">
      <c r="D878" s="5" t="s">
        <v>2231</v>
      </c>
      <c r="E878" s="6" t="s">
        <v>2232</v>
      </c>
      <c r="F878" s="5" t="s">
        <v>2126</v>
      </c>
      <c r="G878" s="6" t="s">
        <v>2233</v>
      </c>
      <c r="H878" s="6" t="s">
        <v>2090</v>
      </c>
      <c r="I878" s="5" t="s">
        <v>20</v>
      </c>
      <c r="J878" s="7"/>
    </row>
    <row r="879" customFormat="false" ht="30" hidden="false" customHeight="false" outlineLevel="0" collapsed="false">
      <c r="D879" s="5" t="s">
        <v>2234</v>
      </c>
      <c r="E879" s="6" t="s">
        <v>2235</v>
      </c>
      <c r="F879" s="5" t="s">
        <v>2126</v>
      </c>
      <c r="G879" s="6" t="s">
        <v>2236</v>
      </c>
      <c r="H879" s="6" t="s">
        <v>2090</v>
      </c>
      <c r="I879" s="5" t="s">
        <v>20</v>
      </c>
      <c r="J879" s="7"/>
    </row>
    <row r="880" customFormat="false" ht="30" hidden="false" customHeight="false" outlineLevel="0" collapsed="false">
      <c r="D880" s="5" t="s">
        <v>2237</v>
      </c>
      <c r="E880" s="6" t="s">
        <v>2238</v>
      </c>
      <c r="F880" s="5" t="s">
        <v>2094</v>
      </c>
      <c r="G880" s="6" t="s">
        <v>2239</v>
      </c>
      <c r="H880" s="6" t="s">
        <v>2090</v>
      </c>
      <c r="I880" s="5" t="s">
        <v>20</v>
      </c>
      <c r="J880" s="7"/>
    </row>
    <row r="881" customFormat="false" ht="30" hidden="false" customHeight="false" outlineLevel="0" collapsed="false">
      <c r="D881" s="5" t="s">
        <v>2240</v>
      </c>
      <c r="E881" s="6" t="s">
        <v>2241</v>
      </c>
      <c r="F881" s="5" t="s">
        <v>2090</v>
      </c>
      <c r="G881" s="6" t="s">
        <v>2242</v>
      </c>
      <c r="H881" s="6" t="s">
        <v>2090</v>
      </c>
      <c r="I881" s="5" t="s">
        <v>14</v>
      </c>
      <c r="J881" s="7"/>
    </row>
    <row r="882" customFormat="false" ht="30" hidden="false" customHeight="false" outlineLevel="0" collapsed="false">
      <c r="D882" s="5" t="s">
        <v>2243</v>
      </c>
      <c r="E882" s="6" t="s">
        <v>2244</v>
      </c>
      <c r="F882" s="5" t="s">
        <v>2090</v>
      </c>
      <c r="G882" s="6" t="s">
        <v>2245</v>
      </c>
      <c r="H882" s="6" t="s">
        <v>2090</v>
      </c>
      <c r="I882" s="5" t="s">
        <v>14</v>
      </c>
      <c r="J882" s="7"/>
    </row>
    <row r="883" customFormat="false" ht="30" hidden="false" customHeight="false" outlineLevel="0" collapsed="false">
      <c r="D883" s="5" t="s">
        <v>2246</v>
      </c>
      <c r="E883" s="6" t="s">
        <v>2247</v>
      </c>
      <c r="F883" s="5" t="s">
        <v>2163</v>
      </c>
      <c r="G883" s="6" t="s">
        <v>2248</v>
      </c>
      <c r="H883" s="6" t="s">
        <v>2090</v>
      </c>
      <c r="I883" s="5" t="s">
        <v>14</v>
      </c>
      <c r="J883" s="7"/>
    </row>
    <row r="884" customFormat="false" ht="30" hidden="false" customHeight="false" outlineLevel="0" collapsed="false">
      <c r="D884" s="5" t="s">
        <v>2249</v>
      </c>
      <c r="E884" s="6" t="s">
        <v>2247</v>
      </c>
      <c r="F884" s="5" t="s">
        <v>2163</v>
      </c>
      <c r="G884" s="6" t="s">
        <v>2248</v>
      </c>
      <c r="H884" s="6" t="s">
        <v>2090</v>
      </c>
      <c r="I884" s="5" t="s">
        <v>14</v>
      </c>
      <c r="J884" s="7"/>
    </row>
    <row r="885" customFormat="false" ht="30" hidden="false" customHeight="false" outlineLevel="0" collapsed="false">
      <c r="D885" s="5" t="s">
        <v>2250</v>
      </c>
      <c r="E885" s="6" t="s">
        <v>2251</v>
      </c>
      <c r="F885" s="5" t="s">
        <v>2105</v>
      </c>
      <c r="G885" s="6" t="s">
        <v>2252</v>
      </c>
      <c r="H885" s="6" t="s">
        <v>2090</v>
      </c>
      <c r="I885" s="5" t="s">
        <v>14</v>
      </c>
      <c r="J885" s="7"/>
    </row>
    <row r="886" customFormat="false" ht="30" hidden="false" customHeight="false" outlineLevel="0" collapsed="false">
      <c r="D886" s="5" t="s">
        <v>2253</v>
      </c>
      <c r="E886" s="6" t="s">
        <v>2251</v>
      </c>
      <c r="F886" s="5" t="s">
        <v>2105</v>
      </c>
      <c r="G886" s="6" t="s">
        <v>2252</v>
      </c>
      <c r="H886" s="6" t="s">
        <v>2090</v>
      </c>
      <c r="I886" s="5" t="s">
        <v>14</v>
      </c>
      <c r="J886" s="7"/>
    </row>
    <row r="887" customFormat="false" ht="30" hidden="false" customHeight="false" outlineLevel="0" collapsed="false">
      <c r="D887" s="5" t="s">
        <v>2254</v>
      </c>
      <c r="E887" s="6" t="s">
        <v>2255</v>
      </c>
      <c r="F887" s="5" t="s">
        <v>2126</v>
      </c>
      <c r="G887" s="6" t="s">
        <v>2256</v>
      </c>
      <c r="H887" s="6" t="s">
        <v>2090</v>
      </c>
      <c r="I887" s="5" t="s">
        <v>14</v>
      </c>
      <c r="J887" s="7"/>
    </row>
    <row r="888" customFormat="false" ht="30" hidden="false" customHeight="false" outlineLevel="0" collapsed="false">
      <c r="D888" s="5" t="s">
        <v>2257</v>
      </c>
      <c r="E888" s="6" t="s">
        <v>2258</v>
      </c>
      <c r="F888" s="5" t="s">
        <v>2090</v>
      </c>
      <c r="G888" s="6" t="s">
        <v>2259</v>
      </c>
      <c r="H888" s="6" t="s">
        <v>2090</v>
      </c>
      <c r="I888" s="5" t="s">
        <v>14</v>
      </c>
      <c r="J888" s="7"/>
    </row>
    <row r="889" customFormat="false" ht="30" hidden="false" customHeight="false" outlineLevel="0" collapsed="false">
      <c r="D889" s="5" t="s">
        <v>2260</v>
      </c>
      <c r="E889" s="6" t="s">
        <v>2261</v>
      </c>
      <c r="F889" s="5" t="s">
        <v>2163</v>
      </c>
      <c r="G889" s="6" t="s">
        <v>2262</v>
      </c>
      <c r="H889" s="6" t="s">
        <v>2090</v>
      </c>
      <c r="I889" s="5" t="s">
        <v>20</v>
      </c>
      <c r="J889" s="7"/>
    </row>
    <row r="890" customFormat="false" ht="30" hidden="false" customHeight="false" outlineLevel="0" collapsed="false">
      <c r="D890" s="5" t="s">
        <v>2263</v>
      </c>
      <c r="E890" s="6" t="s">
        <v>2264</v>
      </c>
      <c r="F890" s="5" t="s">
        <v>2126</v>
      </c>
      <c r="G890" s="6" t="s">
        <v>2265</v>
      </c>
      <c r="H890" s="6" t="s">
        <v>2090</v>
      </c>
      <c r="I890" s="5" t="s">
        <v>25</v>
      </c>
      <c r="J890" s="7"/>
    </row>
    <row r="891" customFormat="false" ht="30" hidden="false" customHeight="false" outlineLevel="0" collapsed="false">
      <c r="D891" s="5" t="s">
        <v>2266</v>
      </c>
      <c r="E891" s="6" t="s">
        <v>2267</v>
      </c>
      <c r="F891" s="5" t="s">
        <v>2094</v>
      </c>
      <c r="G891" s="6" t="s">
        <v>2268</v>
      </c>
      <c r="H891" s="6" t="s">
        <v>2090</v>
      </c>
      <c r="I891" s="5" t="s">
        <v>14</v>
      </c>
      <c r="J891" s="7"/>
    </row>
    <row r="892" customFormat="false" ht="30" hidden="false" customHeight="false" outlineLevel="0" collapsed="false">
      <c r="D892" s="5" t="s">
        <v>2269</v>
      </c>
      <c r="E892" s="6" t="s">
        <v>2267</v>
      </c>
      <c r="F892" s="5" t="s">
        <v>2094</v>
      </c>
      <c r="G892" s="6" t="s">
        <v>2268</v>
      </c>
      <c r="H892" s="6" t="s">
        <v>2090</v>
      </c>
      <c r="I892" s="5" t="s">
        <v>14</v>
      </c>
      <c r="J892" s="7"/>
    </row>
    <row r="893" customFormat="false" ht="30" hidden="false" customHeight="false" outlineLevel="0" collapsed="false">
      <c r="D893" s="5" t="s">
        <v>2270</v>
      </c>
      <c r="E893" s="6" t="s">
        <v>2271</v>
      </c>
      <c r="F893" s="5" t="s">
        <v>2094</v>
      </c>
      <c r="G893" s="6" t="s">
        <v>2272</v>
      </c>
      <c r="H893" s="6" t="s">
        <v>2090</v>
      </c>
      <c r="I893" s="5" t="s">
        <v>25</v>
      </c>
      <c r="J893" s="7"/>
    </row>
    <row r="894" customFormat="false" ht="30" hidden="false" customHeight="false" outlineLevel="0" collapsed="false">
      <c r="D894" s="5" t="s">
        <v>2273</v>
      </c>
      <c r="E894" s="6" t="s">
        <v>2274</v>
      </c>
      <c r="F894" s="5" t="s">
        <v>2275</v>
      </c>
      <c r="G894" s="6" t="s">
        <v>2276</v>
      </c>
      <c r="H894" s="6" t="s">
        <v>2090</v>
      </c>
      <c r="I894" s="5" t="s">
        <v>14</v>
      </c>
      <c r="J894" s="7"/>
    </row>
    <row r="895" customFormat="false" ht="30" hidden="false" customHeight="false" outlineLevel="0" collapsed="false">
      <c r="D895" s="5" t="s">
        <v>2277</v>
      </c>
      <c r="E895" s="6" t="s">
        <v>2274</v>
      </c>
      <c r="F895" s="5" t="s">
        <v>2275</v>
      </c>
      <c r="G895" s="6" t="s">
        <v>2276</v>
      </c>
      <c r="H895" s="6" t="s">
        <v>2090</v>
      </c>
      <c r="I895" s="5" t="s">
        <v>14</v>
      </c>
      <c r="J895" s="7"/>
    </row>
    <row r="896" customFormat="false" ht="30" hidden="false" customHeight="false" outlineLevel="0" collapsed="false">
      <c r="D896" s="5" t="s">
        <v>2278</v>
      </c>
      <c r="E896" s="6" t="s">
        <v>2279</v>
      </c>
      <c r="F896" s="5" t="s">
        <v>2105</v>
      </c>
      <c r="G896" s="6" t="s">
        <v>2280</v>
      </c>
      <c r="H896" s="6" t="s">
        <v>2090</v>
      </c>
      <c r="I896" s="5" t="s">
        <v>14</v>
      </c>
      <c r="J896" s="7"/>
    </row>
    <row r="897" customFormat="false" ht="30" hidden="false" customHeight="false" outlineLevel="0" collapsed="false">
      <c r="D897" s="5" t="s">
        <v>2281</v>
      </c>
      <c r="E897" s="6" t="s">
        <v>2282</v>
      </c>
      <c r="F897" s="5" t="s">
        <v>2090</v>
      </c>
      <c r="G897" s="6" t="s">
        <v>2283</v>
      </c>
      <c r="H897" s="6" t="s">
        <v>2090</v>
      </c>
      <c r="I897" s="5" t="s">
        <v>14</v>
      </c>
      <c r="J897" s="7"/>
    </row>
    <row r="898" customFormat="false" ht="30" hidden="false" customHeight="false" outlineLevel="0" collapsed="false">
      <c r="D898" s="5" t="s">
        <v>2284</v>
      </c>
      <c r="E898" s="6" t="s">
        <v>2285</v>
      </c>
      <c r="F898" s="5" t="s">
        <v>2094</v>
      </c>
      <c r="G898" s="6" t="s">
        <v>2286</v>
      </c>
      <c r="H898" s="6" t="s">
        <v>2090</v>
      </c>
      <c r="I898" s="5" t="s">
        <v>20</v>
      </c>
      <c r="J898" s="7"/>
    </row>
    <row r="899" customFormat="false" ht="30" hidden="false" customHeight="false" outlineLevel="0" collapsed="false">
      <c r="D899" s="5" t="s">
        <v>2287</v>
      </c>
      <c r="E899" s="6" t="s">
        <v>2285</v>
      </c>
      <c r="F899" s="5" t="s">
        <v>2094</v>
      </c>
      <c r="G899" s="6" t="s">
        <v>2286</v>
      </c>
      <c r="H899" s="6" t="s">
        <v>2090</v>
      </c>
      <c r="I899" s="5" t="s">
        <v>25</v>
      </c>
      <c r="J899" s="7"/>
    </row>
    <row r="900" customFormat="false" ht="30" hidden="false" customHeight="false" outlineLevel="0" collapsed="false">
      <c r="D900" s="5" t="s">
        <v>2288</v>
      </c>
      <c r="E900" s="6" t="s">
        <v>2289</v>
      </c>
      <c r="F900" s="5" t="s">
        <v>2126</v>
      </c>
      <c r="G900" s="6" t="s">
        <v>2290</v>
      </c>
      <c r="H900" s="6" t="s">
        <v>2090</v>
      </c>
      <c r="I900" s="5" t="s">
        <v>14</v>
      </c>
      <c r="J900" s="7"/>
    </row>
    <row r="901" customFormat="false" ht="30" hidden="false" customHeight="false" outlineLevel="0" collapsed="false">
      <c r="D901" s="5" t="s">
        <v>2291</v>
      </c>
      <c r="E901" s="6" t="s">
        <v>2292</v>
      </c>
      <c r="F901" s="5" t="s">
        <v>2105</v>
      </c>
      <c r="G901" s="6" t="s">
        <v>2293</v>
      </c>
      <c r="H901" s="6" t="s">
        <v>2090</v>
      </c>
      <c r="I901" s="5" t="s">
        <v>14</v>
      </c>
      <c r="J901" s="7"/>
    </row>
    <row r="902" customFormat="false" ht="30" hidden="false" customHeight="false" outlineLevel="0" collapsed="false">
      <c r="D902" s="5" t="s">
        <v>2294</v>
      </c>
      <c r="E902" s="6" t="s">
        <v>2295</v>
      </c>
      <c r="F902" s="5" t="s">
        <v>2296</v>
      </c>
      <c r="G902" s="6" t="s">
        <v>2297</v>
      </c>
      <c r="H902" s="6" t="s">
        <v>2090</v>
      </c>
      <c r="I902" s="5" t="s">
        <v>14</v>
      </c>
      <c r="J902" s="7"/>
    </row>
    <row r="903" customFormat="false" ht="30" hidden="false" customHeight="false" outlineLevel="0" collapsed="false">
      <c r="D903" s="5" t="s">
        <v>2298</v>
      </c>
      <c r="E903" s="6" t="s">
        <v>2295</v>
      </c>
      <c r="F903" s="5" t="s">
        <v>2296</v>
      </c>
      <c r="G903" s="6" t="s">
        <v>2297</v>
      </c>
      <c r="H903" s="6" t="s">
        <v>2090</v>
      </c>
      <c r="I903" s="5" t="s">
        <v>14</v>
      </c>
      <c r="J903" s="7"/>
    </row>
    <row r="904" customFormat="false" ht="30" hidden="false" customHeight="false" outlineLevel="0" collapsed="false">
      <c r="D904" s="5" t="s">
        <v>2299</v>
      </c>
      <c r="E904" s="6" t="s">
        <v>2300</v>
      </c>
      <c r="F904" s="5" t="s">
        <v>2126</v>
      </c>
      <c r="G904" s="6" t="s">
        <v>2301</v>
      </c>
      <c r="H904" s="6" t="s">
        <v>2090</v>
      </c>
      <c r="I904" s="5" t="s">
        <v>14</v>
      </c>
      <c r="J904" s="7"/>
    </row>
    <row r="905" customFormat="false" ht="30" hidden="false" customHeight="false" outlineLevel="0" collapsed="false">
      <c r="D905" s="5" t="s">
        <v>2302</v>
      </c>
      <c r="E905" s="6" t="s">
        <v>2300</v>
      </c>
      <c r="F905" s="5" t="s">
        <v>2126</v>
      </c>
      <c r="G905" s="6" t="s">
        <v>2301</v>
      </c>
      <c r="H905" s="6" t="s">
        <v>2090</v>
      </c>
      <c r="I905" s="5" t="s">
        <v>14</v>
      </c>
      <c r="J905" s="7"/>
    </row>
    <row r="906" customFormat="false" ht="30" hidden="false" customHeight="false" outlineLevel="0" collapsed="false">
      <c r="D906" s="5" t="s">
        <v>2303</v>
      </c>
      <c r="E906" s="6" t="s">
        <v>2304</v>
      </c>
      <c r="F906" s="5" t="s">
        <v>2126</v>
      </c>
      <c r="G906" s="6" t="s">
        <v>2305</v>
      </c>
      <c r="H906" s="6" t="s">
        <v>2090</v>
      </c>
      <c r="I906" s="5" t="s">
        <v>14</v>
      </c>
      <c r="J906" s="7"/>
    </row>
    <row r="907" customFormat="false" ht="30" hidden="false" customHeight="false" outlineLevel="0" collapsed="false">
      <c r="D907" s="5" t="s">
        <v>2306</v>
      </c>
      <c r="E907" s="6" t="s">
        <v>2304</v>
      </c>
      <c r="F907" s="5" t="s">
        <v>2126</v>
      </c>
      <c r="G907" s="6" t="s">
        <v>2305</v>
      </c>
      <c r="H907" s="6" t="s">
        <v>2090</v>
      </c>
      <c r="I907" s="5" t="s">
        <v>14</v>
      </c>
      <c r="J907" s="7"/>
    </row>
    <row r="908" customFormat="false" ht="30" hidden="false" customHeight="false" outlineLevel="0" collapsed="false">
      <c r="D908" s="5" t="s">
        <v>2307</v>
      </c>
      <c r="E908" s="6" t="s">
        <v>2308</v>
      </c>
      <c r="F908" s="5" t="s">
        <v>2275</v>
      </c>
      <c r="G908" s="6" t="s">
        <v>2309</v>
      </c>
      <c r="H908" s="6" t="s">
        <v>2090</v>
      </c>
      <c r="I908" s="5" t="s">
        <v>14</v>
      </c>
      <c r="J908" s="7"/>
    </row>
    <row r="909" customFormat="false" ht="30" hidden="false" customHeight="false" outlineLevel="0" collapsed="false">
      <c r="D909" s="5" t="s">
        <v>2310</v>
      </c>
      <c r="E909" s="6" t="s">
        <v>2311</v>
      </c>
      <c r="F909" s="5" t="s">
        <v>2312</v>
      </c>
      <c r="G909" s="6" t="s">
        <v>2313</v>
      </c>
      <c r="H909" s="6" t="s">
        <v>2090</v>
      </c>
      <c r="I909" s="5" t="s">
        <v>14</v>
      </c>
      <c r="J909" s="7"/>
    </row>
    <row r="910" customFormat="false" ht="30" hidden="false" customHeight="false" outlineLevel="0" collapsed="false">
      <c r="D910" s="5" t="s">
        <v>2314</v>
      </c>
      <c r="E910" s="6" t="s">
        <v>2315</v>
      </c>
      <c r="F910" s="5" t="s">
        <v>2126</v>
      </c>
      <c r="G910" s="6" t="s">
        <v>2316</v>
      </c>
      <c r="H910" s="6" t="s">
        <v>2090</v>
      </c>
      <c r="I910" s="5" t="s">
        <v>14</v>
      </c>
      <c r="J910" s="7"/>
    </row>
    <row r="911" customFormat="false" ht="30" hidden="false" customHeight="false" outlineLevel="0" collapsed="false">
      <c r="D911" s="5" t="s">
        <v>2317</v>
      </c>
      <c r="E911" s="6" t="s">
        <v>2315</v>
      </c>
      <c r="F911" s="5" t="s">
        <v>2126</v>
      </c>
      <c r="G911" s="6" t="s">
        <v>2316</v>
      </c>
      <c r="H911" s="6" t="s">
        <v>2090</v>
      </c>
      <c r="I911" s="5" t="s">
        <v>14</v>
      </c>
      <c r="J911" s="7"/>
    </row>
    <row r="912" customFormat="false" ht="30" hidden="false" customHeight="false" outlineLevel="0" collapsed="false">
      <c r="D912" s="5" t="s">
        <v>2318</v>
      </c>
      <c r="E912" s="6" t="s">
        <v>2319</v>
      </c>
      <c r="F912" s="5" t="s">
        <v>2105</v>
      </c>
      <c r="G912" s="6" t="s">
        <v>2320</v>
      </c>
      <c r="H912" s="6" t="s">
        <v>2090</v>
      </c>
      <c r="I912" s="5" t="s">
        <v>14</v>
      </c>
      <c r="J912" s="7"/>
    </row>
    <row r="913" customFormat="false" ht="30" hidden="false" customHeight="false" outlineLevel="0" collapsed="false">
      <c r="D913" s="5" t="s">
        <v>2321</v>
      </c>
      <c r="E913" s="6" t="s">
        <v>2319</v>
      </c>
      <c r="F913" s="5" t="s">
        <v>2105</v>
      </c>
      <c r="G913" s="6" t="s">
        <v>2320</v>
      </c>
      <c r="H913" s="6" t="s">
        <v>2090</v>
      </c>
      <c r="I913" s="5" t="s">
        <v>14</v>
      </c>
      <c r="J913" s="7"/>
    </row>
    <row r="914" customFormat="false" ht="30" hidden="false" customHeight="false" outlineLevel="0" collapsed="false">
      <c r="D914" s="5" t="s">
        <v>2322</v>
      </c>
      <c r="E914" s="6" t="s">
        <v>2323</v>
      </c>
      <c r="F914" s="5" t="s">
        <v>2105</v>
      </c>
      <c r="G914" s="6" t="s">
        <v>2324</v>
      </c>
      <c r="H914" s="6" t="s">
        <v>2090</v>
      </c>
      <c r="I914" s="5" t="s">
        <v>14</v>
      </c>
      <c r="J914" s="7"/>
    </row>
    <row r="915" customFormat="false" ht="30" hidden="false" customHeight="false" outlineLevel="0" collapsed="false">
      <c r="D915" s="5" t="s">
        <v>2325</v>
      </c>
      <c r="E915" s="6" t="s">
        <v>2326</v>
      </c>
      <c r="F915" s="5" t="s">
        <v>2327</v>
      </c>
      <c r="G915" s="6" t="s">
        <v>2328</v>
      </c>
      <c r="H915" s="6" t="s">
        <v>2090</v>
      </c>
      <c r="I915" s="5" t="s">
        <v>14</v>
      </c>
      <c r="J915" s="7"/>
    </row>
    <row r="916" customFormat="false" ht="30" hidden="false" customHeight="false" outlineLevel="0" collapsed="false">
      <c r="D916" s="5" t="s">
        <v>2329</v>
      </c>
      <c r="E916" s="6" t="s">
        <v>2330</v>
      </c>
      <c r="F916" s="5" t="s">
        <v>2090</v>
      </c>
      <c r="G916" s="6" t="s">
        <v>2331</v>
      </c>
      <c r="H916" s="6" t="s">
        <v>2090</v>
      </c>
      <c r="I916" s="5" t="s">
        <v>14</v>
      </c>
      <c r="J916" s="7"/>
    </row>
    <row r="917" customFormat="false" ht="30" hidden="false" customHeight="false" outlineLevel="0" collapsed="false">
      <c r="D917" s="5" t="s">
        <v>2332</v>
      </c>
      <c r="E917" s="6" t="s">
        <v>2333</v>
      </c>
      <c r="F917" s="5" t="s">
        <v>2163</v>
      </c>
      <c r="G917" s="6" t="s">
        <v>2334</v>
      </c>
      <c r="H917" s="6" t="s">
        <v>2090</v>
      </c>
      <c r="I917" s="5" t="s">
        <v>14</v>
      </c>
      <c r="J917" s="7"/>
    </row>
    <row r="918" customFormat="false" ht="30" hidden="false" customHeight="false" outlineLevel="0" collapsed="false">
      <c r="D918" s="5" t="s">
        <v>2335</v>
      </c>
      <c r="E918" s="6" t="s">
        <v>2336</v>
      </c>
      <c r="F918" s="5" t="s">
        <v>2090</v>
      </c>
      <c r="G918" s="6" t="s">
        <v>2337</v>
      </c>
      <c r="H918" s="6" t="s">
        <v>2090</v>
      </c>
      <c r="I918" s="5" t="s">
        <v>14</v>
      </c>
      <c r="J918" s="7"/>
    </row>
    <row r="919" customFormat="false" ht="30" hidden="false" customHeight="false" outlineLevel="0" collapsed="false">
      <c r="D919" s="5" t="s">
        <v>2338</v>
      </c>
      <c r="E919" s="6" t="s">
        <v>2339</v>
      </c>
      <c r="F919" s="5" t="s">
        <v>2340</v>
      </c>
      <c r="G919" s="6" t="s">
        <v>2341</v>
      </c>
      <c r="H919" s="6" t="s">
        <v>2090</v>
      </c>
      <c r="I919" s="5" t="s">
        <v>14</v>
      </c>
      <c r="J919" s="7"/>
    </row>
    <row r="920" customFormat="false" ht="30" hidden="false" customHeight="false" outlineLevel="0" collapsed="false">
      <c r="D920" s="5" t="s">
        <v>2342</v>
      </c>
      <c r="E920" s="6" t="s">
        <v>2343</v>
      </c>
      <c r="F920" s="5" t="s">
        <v>2090</v>
      </c>
      <c r="G920" s="6" t="s">
        <v>2344</v>
      </c>
      <c r="H920" s="6" t="s">
        <v>2090</v>
      </c>
      <c r="I920" s="5" t="s">
        <v>14</v>
      </c>
      <c r="J920" s="7"/>
    </row>
    <row r="921" customFormat="false" ht="30" hidden="false" customHeight="false" outlineLevel="0" collapsed="false">
      <c r="D921" s="5" t="s">
        <v>2345</v>
      </c>
      <c r="E921" s="6" t="s">
        <v>2343</v>
      </c>
      <c r="F921" s="5" t="s">
        <v>2090</v>
      </c>
      <c r="G921" s="6" t="s">
        <v>2344</v>
      </c>
      <c r="H921" s="6" t="s">
        <v>2090</v>
      </c>
      <c r="I921" s="5" t="s">
        <v>14</v>
      </c>
      <c r="J921" s="7"/>
    </row>
    <row r="922" customFormat="false" ht="30" hidden="false" customHeight="false" outlineLevel="0" collapsed="false">
      <c r="D922" s="5" t="s">
        <v>2346</v>
      </c>
      <c r="E922" s="6" t="s">
        <v>2347</v>
      </c>
      <c r="F922" s="5" t="s">
        <v>2163</v>
      </c>
      <c r="G922" s="6" t="s">
        <v>2348</v>
      </c>
      <c r="H922" s="6" t="s">
        <v>2090</v>
      </c>
      <c r="I922" s="5" t="s">
        <v>14</v>
      </c>
      <c r="J922" s="7"/>
    </row>
    <row r="923" customFormat="false" ht="30" hidden="false" customHeight="false" outlineLevel="0" collapsed="false">
      <c r="D923" s="5" t="s">
        <v>2349</v>
      </c>
      <c r="E923" s="6" t="s">
        <v>2350</v>
      </c>
      <c r="F923" s="5" t="s">
        <v>2094</v>
      </c>
      <c r="G923" s="6" t="s">
        <v>2351</v>
      </c>
      <c r="H923" s="6" t="s">
        <v>2090</v>
      </c>
      <c r="I923" s="5" t="s">
        <v>14</v>
      </c>
      <c r="J923" s="7"/>
    </row>
    <row r="924" customFormat="false" ht="30" hidden="false" customHeight="false" outlineLevel="0" collapsed="false">
      <c r="D924" s="5" t="s">
        <v>2352</v>
      </c>
      <c r="E924" s="6" t="s">
        <v>2350</v>
      </c>
      <c r="F924" s="5" t="s">
        <v>2094</v>
      </c>
      <c r="G924" s="6" t="s">
        <v>2351</v>
      </c>
      <c r="H924" s="6" t="s">
        <v>2090</v>
      </c>
      <c r="I924" s="5" t="s">
        <v>14</v>
      </c>
      <c r="J924" s="7"/>
    </row>
    <row r="925" customFormat="false" ht="30" hidden="false" customHeight="false" outlineLevel="0" collapsed="false">
      <c r="D925" s="5" t="s">
        <v>2353</v>
      </c>
      <c r="E925" s="6" t="s">
        <v>2354</v>
      </c>
      <c r="F925" s="5" t="s">
        <v>2090</v>
      </c>
      <c r="G925" s="6" t="s">
        <v>2355</v>
      </c>
      <c r="H925" s="6" t="s">
        <v>2090</v>
      </c>
      <c r="I925" s="5" t="s">
        <v>14</v>
      </c>
      <c r="J925" s="7"/>
    </row>
    <row r="926" customFormat="false" ht="30" hidden="false" customHeight="false" outlineLevel="0" collapsed="false">
      <c r="D926" s="5" t="s">
        <v>2356</v>
      </c>
      <c r="E926" s="6" t="s">
        <v>2357</v>
      </c>
      <c r="F926" s="5" t="s">
        <v>2090</v>
      </c>
      <c r="G926" s="6" t="s">
        <v>2358</v>
      </c>
      <c r="H926" s="6" t="s">
        <v>2090</v>
      </c>
      <c r="I926" s="5" t="s">
        <v>14</v>
      </c>
      <c r="J926" s="7"/>
    </row>
    <row r="927" customFormat="false" ht="30" hidden="false" customHeight="false" outlineLevel="0" collapsed="false">
      <c r="D927" s="5" t="s">
        <v>2359</v>
      </c>
      <c r="E927" s="6" t="s">
        <v>2360</v>
      </c>
      <c r="F927" s="5" t="s">
        <v>2090</v>
      </c>
      <c r="G927" s="6" t="s">
        <v>2361</v>
      </c>
      <c r="H927" s="6" t="s">
        <v>2090</v>
      </c>
      <c r="I927" s="5" t="s">
        <v>14</v>
      </c>
      <c r="J927" s="7"/>
    </row>
    <row r="928" customFormat="false" ht="30" hidden="false" customHeight="false" outlineLevel="0" collapsed="false">
      <c r="D928" s="5" t="s">
        <v>2362</v>
      </c>
      <c r="E928" s="6" t="s">
        <v>2360</v>
      </c>
      <c r="F928" s="5" t="s">
        <v>2090</v>
      </c>
      <c r="G928" s="6" t="s">
        <v>2361</v>
      </c>
      <c r="H928" s="6" t="s">
        <v>2090</v>
      </c>
      <c r="I928" s="5" t="s">
        <v>14</v>
      </c>
      <c r="J928" s="7"/>
    </row>
    <row r="929" customFormat="false" ht="30" hidden="false" customHeight="false" outlineLevel="0" collapsed="false">
      <c r="D929" s="5" t="s">
        <v>2363</v>
      </c>
      <c r="E929" s="6" t="s">
        <v>2364</v>
      </c>
      <c r="F929" s="5" t="s">
        <v>2090</v>
      </c>
      <c r="G929" s="6" t="s">
        <v>2365</v>
      </c>
      <c r="H929" s="6" t="s">
        <v>2090</v>
      </c>
      <c r="I929" s="5" t="s">
        <v>14</v>
      </c>
      <c r="J929" s="7"/>
    </row>
    <row r="930" customFormat="false" ht="30" hidden="false" customHeight="false" outlineLevel="0" collapsed="false">
      <c r="D930" s="5" t="s">
        <v>2366</v>
      </c>
      <c r="E930" s="6" t="s">
        <v>2367</v>
      </c>
      <c r="F930" s="5" t="s">
        <v>2090</v>
      </c>
      <c r="G930" s="6" t="s">
        <v>2368</v>
      </c>
      <c r="H930" s="6" t="s">
        <v>2090</v>
      </c>
      <c r="I930" s="5" t="s">
        <v>14</v>
      </c>
      <c r="J930" s="7"/>
    </row>
    <row r="931" customFormat="false" ht="30" hidden="false" customHeight="false" outlineLevel="0" collapsed="false">
      <c r="D931" s="5" t="s">
        <v>2369</v>
      </c>
      <c r="E931" s="6" t="s">
        <v>2367</v>
      </c>
      <c r="F931" s="5" t="s">
        <v>2090</v>
      </c>
      <c r="G931" s="6" t="s">
        <v>2368</v>
      </c>
      <c r="H931" s="6" t="s">
        <v>2090</v>
      </c>
      <c r="I931" s="5" t="s">
        <v>14</v>
      </c>
      <c r="J931" s="7"/>
    </row>
    <row r="932" customFormat="false" ht="30" hidden="false" customHeight="false" outlineLevel="0" collapsed="false">
      <c r="D932" s="5" t="s">
        <v>2370</v>
      </c>
      <c r="E932" s="6" t="s">
        <v>2371</v>
      </c>
      <c r="F932" s="5" t="s">
        <v>2090</v>
      </c>
      <c r="G932" s="6" t="s">
        <v>2368</v>
      </c>
      <c r="H932" s="6" t="s">
        <v>2090</v>
      </c>
      <c r="I932" s="5" t="s">
        <v>14</v>
      </c>
      <c r="J932" s="7"/>
    </row>
    <row r="933" customFormat="false" ht="30" hidden="false" customHeight="false" outlineLevel="0" collapsed="false">
      <c r="D933" s="5" t="s">
        <v>2372</v>
      </c>
      <c r="E933" s="6" t="s">
        <v>2371</v>
      </c>
      <c r="F933" s="5" t="s">
        <v>2090</v>
      </c>
      <c r="G933" s="6" t="s">
        <v>2368</v>
      </c>
      <c r="H933" s="6" t="s">
        <v>2090</v>
      </c>
      <c r="I933" s="5" t="s">
        <v>14</v>
      </c>
      <c r="J933" s="7"/>
    </row>
    <row r="934" customFormat="false" ht="30" hidden="false" customHeight="false" outlineLevel="0" collapsed="false">
      <c r="D934" s="5" t="s">
        <v>2373</v>
      </c>
      <c r="E934" s="6" t="s">
        <v>2374</v>
      </c>
      <c r="F934" s="5" t="s">
        <v>2090</v>
      </c>
      <c r="G934" s="6" t="s">
        <v>2368</v>
      </c>
      <c r="H934" s="6" t="s">
        <v>2090</v>
      </c>
      <c r="I934" s="5" t="s">
        <v>14</v>
      </c>
      <c r="J934" s="7"/>
    </row>
    <row r="935" customFormat="false" ht="30" hidden="false" customHeight="false" outlineLevel="0" collapsed="false">
      <c r="D935" s="5" t="s">
        <v>2375</v>
      </c>
      <c r="E935" s="6" t="s">
        <v>2374</v>
      </c>
      <c r="F935" s="5" t="s">
        <v>2090</v>
      </c>
      <c r="G935" s="6" t="s">
        <v>2368</v>
      </c>
      <c r="H935" s="6" t="s">
        <v>2090</v>
      </c>
      <c r="I935" s="5" t="s">
        <v>14</v>
      </c>
      <c r="J935" s="7"/>
    </row>
    <row r="936" customFormat="false" ht="30" hidden="false" customHeight="false" outlineLevel="0" collapsed="false">
      <c r="D936" s="5" t="s">
        <v>2376</v>
      </c>
      <c r="E936" s="6" t="s">
        <v>2377</v>
      </c>
      <c r="F936" s="5" t="s">
        <v>2090</v>
      </c>
      <c r="G936" s="6" t="s">
        <v>2378</v>
      </c>
      <c r="H936" s="6" t="s">
        <v>2090</v>
      </c>
      <c r="I936" s="5" t="s">
        <v>14</v>
      </c>
      <c r="J936" s="7"/>
    </row>
    <row r="937" customFormat="false" ht="30" hidden="false" customHeight="false" outlineLevel="0" collapsed="false">
      <c r="D937" s="5" t="s">
        <v>2379</v>
      </c>
      <c r="E937" s="6" t="s">
        <v>2377</v>
      </c>
      <c r="F937" s="5" t="s">
        <v>2090</v>
      </c>
      <c r="G937" s="6" t="s">
        <v>2378</v>
      </c>
      <c r="H937" s="6" t="s">
        <v>2090</v>
      </c>
      <c r="I937" s="5" t="s">
        <v>14</v>
      </c>
      <c r="J937" s="7"/>
    </row>
    <row r="938" customFormat="false" ht="30" hidden="false" customHeight="false" outlineLevel="0" collapsed="false">
      <c r="D938" s="5" t="s">
        <v>2380</v>
      </c>
      <c r="E938" s="6" t="s">
        <v>2381</v>
      </c>
      <c r="F938" s="5" t="s">
        <v>2163</v>
      </c>
      <c r="G938" s="6" t="s">
        <v>2382</v>
      </c>
      <c r="H938" s="6" t="s">
        <v>2090</v>
      </c>
      <c r="I938" s="5" t="s">
        <v>14</v>
      </c>
      <c r="J938" s="7"/>
    </row>
    <row r="939" customFormat="false" ht="30" hidden="false" customHeight="false" outlineLevel="0" collapsed="false">
      <c r="D939" s="5" t="s">
        <v>2383</v>
      </c>
      <c r="E939" s="6" t="s">
        <v>2384</v>
      </c>
      <c r="F939" s="5" t="s">
        <v>2090</v>
      </c>
      <c r="G939" s="6" t="s">
        <v>2385</v>
      </c>
      <c r="H939" s="6" t="s">
        <v>2090</v>
      </c>
      <c r="I939" s="5" t="s">
        <v>14</v>
      </c>
      <c r="J939" s="7"/>
    </row>
    <row r="940" customFormat="false" ht="30" hidden="false" customHeight="false" outlineLevel="0" collapsed="false">
      <c r="D940" s="5" t="s">
        <v>2386</v>
      </c>
      <c r="E940" s="6" t="s">
        <v>2387</v>
      </c>
      <c r="F940" s="5" t="s">
        <v>2163</v>
      </c>
      <c r="G940" s="6" t="s">
        <v>2388</v>
      </c>
      <c r="H940" s="6" t="s">
        <v>2090</v>
      </c>
      <c r="I940" s="5" t="s">
        <v>14</v>
      </c>
      <c r="J940" s="7"/>
    </row>
    <row r="941" customFormat="false" ht="30" hidden="false" customHeight="false" outlineLevel="0" collapsed="false">
      <c r="D941" s="5" t="s">
        <v>2389</v>
      </c>
      <c r="E941" s="6" t="s">
        <v>2387</v>
      </c>
      <c r="F941" s="5" t="s">
        <v>2163</v>
      </c>
      <c r="G941" s="6" t="s">
        <v>2388</v>
      </c>
      <c r="H941" s="6" t="s">
        <v>2090</v>
      </c>
      <c r="I941" s="5" t="s">
        <v>14</v>
      </c>
      <c r="J941" s="7"/>
    </row>
    <row r="942" customFormat="false" ht="30" hidden="false" customHeight="false" outlineLevel="0" collapsed="false">
      <c r="D942" s="5" t="s">
        <v>2390</v>
      </c>
      <c r="E942" s="6" t="s">
        <v>2391</v>
      </c>
      <c r="F942" s="5" t="s">
        <v>2392</v>
      </c>
      <c r="G942" s="6" t="s">
        <v>2393</v>
      </c>
      <c r="H942" s="6" t="s">
        <v>2090</v>
      </c>
      <c r="I942" s="5" t="s">
        <v>14</v>
      </c>
      <c r="J942" s="7"/>
    </row>
    <row r="943" customFormat="false" ht="30" hidden="false" customHeight="false" outlineLevel="0" collapsed="false">
      <c r="D943" s="5" t="s">
        <v>2394</v>
      </c>
      <c r="E943" s="6" t="s">
        <v>2395</v>
      </c>
      <c r="F943" s="5" t="s">
        <v>2090</v>
      </c>
      <c r="G943" s="6" t="s">
        <v>2396</v>
      </c>
      <c r="H943" s="6" t="s">
        <v>2090</v>
      </c>
      <c r="I943" s="5" t="s">
        <v>14</v>
      </c>
      <c r="J943" s="7"/>
    </row>
    <row r="944" customFormat="false" ht="30" hidden="false" customHeight="false" outlineLevel="0" collapsed="false">
      <c r="D944" s="5" t="s">
        <v>2397</v>
      </c>
      <c r="E944" s="6" t="s">
        <v>2398</v>
      </c>
      <c r="F944" s="5" t="s">
        <v>2163</v>
      </c>
      <c r="G944" s="6" t="s">
        <v>2399</v>
      </c>
      <c r="H944" s="6" t="s">
        <v>2090</v>
      </c>
      <c r="I944" s="5" t="s">
        <v>14</v>
      </c>
      <c r="J944" s="7"/>
    </row>
    <row r="945" customFormat="false" ht="30" hidden="false" customHeight="false" outlineLevel="0" collapsed="false">
      <c r="D945" s="5" t="s">
        <v>2400</v>
      </c>
      <c r="E945" s="6" t="s">
        <v>2401</v>
      </c>
      <c r="F945" s="5" t="s">
        <v>2402</v>
      </c>
      <c r="G945" s="6" t="s">
        <v>2403</v>
      </c>
      <c r="H945" s="6" t="s">
        <v>2090</v>
      </c>
      <c r="I945" s="5" t="s">
        <v>14</v>
      </c>
      <c r="J945" s="7"/>
    </row>
    <row r="946" customFormat="false" ht="30" hidden="false" customHeight="false" outlineLevel="0" collapsed="false">
      <c r="D946" s="5" t="s">
        <v>2404</v>
      </c>
      <c r="E946" s="6" t="s">
        <v>2405</v>
      </c>
      <c r="F946" s="5" t="s">
        <v>2147</v>
      </c>
      <c r="G946" s="6" t="s">
        <v>2406</v>
      </c>
      <c r="H946" s="6" t="s">
        <v>2090</v>
      </c>
      <c r="I946" s="5" t="s">
        <v>14</v>
      </c>
      <c r="J946" s="7"/>
    </row>
    <row r="947" customFormat="false" ht="30" hidden="false" customHeight="false" outlineLevel="0" collapsed="false">
      <c r="D947" s="5" t="s">
        <v>2407</v>
      </c>
      <c r="E947" s="6" t="s">
        <v>2405</v>
      </c>
      <c r="F947" s="5" t="s">
        <v>2147</v>
      </c>
      <c r="G947" s="6" t="s">
        <v>2406</v>
      </c>
      <c r="H947" s="6" t="s">
        <v>2090</v>
      </c>
      <c r="I947" s="5" t="s">
        <v>14</v>
      </c>
      <c r="J947" s="7"/>
    </row>
    <row r="948" customFormat="false" ht="30" hidden="false" customHeight="false" outlineLevel="0" collapsed="false">
      <c r="D948" s="5" t="s">
        <v>2408</v>
      </c>
      <c r="E948" s="6" t="s">
        <v>2409</v>
      </c>
      <c r="F948" s="5" t="s">
        <v>2090</v>
      </c>
      <c r="G948" s="6" t="s">
        <v>2410</v>
      </c>
      <c r="H948" s="6" t="s">
        <v>2090</v>
      </c>
      <c r="I948" s="5" t="s">
        <v>14</v>
      </c>
      <c r="J948" s="7"/>
    </row>
    <row r="949" customFormat="false" ht="30" hidden="false" customHeight="false" outlineLevel="0" collapsed="false">
      <c r="D949" s="5" t="s">
        <v>2411</v>
      </c>
      <c r="E949" s="6" t="s">
        <v>2409</v>
      </c>
      <c r="F949" s="5" t="s">
        <v>2090</v>
      </c>
      <c r="G949" s="6" t="s">
        <v>2410</v>
      </c>
      <c r="H949" s="6" t="s">
        <v>2090</v>
      </c>
      <c r="I949" s="5" t="s">
        <v>14</v>
      </c>
      <c r="J949" s="7"/>
    </row>
    <row r="950" customFormat="false" ht="30" hidden="false" customHeight="false" outlineLevel="0" collapsed="false">
      <c r="D950" s="5" t="s">
        <v>2412</v>
      </c>
      <c r="E950" s="6" t="s">
        <v>2413</v>
      </c>
      <c r="F950" s="5" t="s">
        <v>2414</v>
      </c>
      <c r="G950" s="6" t="s">
        <v>2415</v>
      </c>
      <c r="H950" s="6" t="s">
        <v>2090</v>
      </c>
      <c r="I950" s="5" t="s">
        <v>14</v>
      </c>
      <c r="J950" s="7"/>
    </row>
    <row r="951" customFormat="false" ht="30" hidden="false" customHeight="false" outlineLevel="0" collapsed="false">
      <c r="D951" s="5" t="s">
        <v>2416</v>
      </c>
      <c r="E951" s="6" t="s">
        <v>2413</v>
      </c>
      <c r="F951" s="5" t="s">
        <v>2414</v>
      </c>
      <c r="G951" s="6" t="s">
        <v>2415</v>
      </c>
      <c r="H951" s="6" t="s">
        <v>2090</v>
      </c>
      <c r="I951" s="5" t="s">
        <v>14</v>
      </c>
      <c r="J951" s="7"/>
    </row>
    <row r="952" customFormat="false" ht="30" hidden="false" customHeight="false" outlineLevel="0" collapsed="false">
      <c r="D952" s="5" t="s">
        <v>2417</v>
      </c>
      <c r="E952" s="6" t="s">
        <v>2418</v>
      </c>
      <c r="F952" s="5" t="s">
        <v>2210</v>
      </c>
      <c r="G952" s="6" t="s">
        <v>2211</v>
      </c>
      <c r="H952" s="6" t="s">
        <v>2090</v>
      </c>
      <c r="I952" s="5" t="s">
        <v>14</v>
      </c>
      <c r="J952" s="7"/>
    </row>
    <row r="953" customFormat="false" ht="30" hidden="false" customHeight="false" outlineLevel="0" collapsed="false">
      <c r="D953" s="5" t="s">
        <v>2419</v>
      </c>
      <c r="E953" s="6" t="s">
        <v>2418</v>
      </c>
      <c r="F953" s="5" t="s">
        <v>2210</v>
      </c>
      <c r="G953" s="6" t="s">
        <v>2211</v>
      </c>
      <c r="H953" s="6" t="s">
        <v>2090</v>
      </c>
      <c r="I953" s="5" t="s">
        <v>14</v>
      </c>
      <c r="J953" s="7"/>
    </row>
    <row r="954" customFormat="false" ht="30" hidden="false" customHeight="false" outlineLevel="0" collapsed="false">
      <c r="D954" s="5" t="s">
        <v>2420</v>
      </c>
      <c r="E954" s="6" t="s">
        <v>2421</v>
      </c>
      <c r="F954" s="5" t="s">
        <v>2105</v>
      </c>
      <c r="G954" s="6" t="s">
        <v>2422</v>
      </c>
      <c r="H954" s="6" t="s">
        <v>2090</v>
      </c>
      <c r="I954" s="5" t="s">
        <v>14</v>
      </c>
      <c r="J954" s="7"/>
    </row>
    <row r="955" customFormat="false" ht="30" hidden="false" customHeight="false" outlineLevel="0" collapsed="false">
      <c r="D955" s="5" t="s">
        <v>2423</v>
      </c>
      <c r="E955" s="6" t="s">
        <v>2421</v>
      </c>
      <c r="F955" s="5" t="s">
        <v>2105</v>
      </c>
      <c r="G955" s="6" t="s">
        <v>2422</v>
      </c>
      <c r="H955" s="6" t="s">
        <v>2090</v>
      </c>
      <c r="I955" s="5" t="s">
        <v>14</v>
      </c>
      <c r="J955" s="7"/>
    </row>
    <row r="956" customFormat="false" ht="30" hidden="false" customHeight="false" outlineLevel="0" collapsed="false">
      <c r="D956" s="5" t="s">
        <v>2424</v>
      </c>
      <c r="E956" s="6" t="s">
        <v>2425</v>
      </c>
      <c r="F956" s="5" t="s">
        <v>2090</v>
      </c>
      <c r="G956" s="6" t="s">
        <v>2426</v>
      </c>
      <c r="H956" s="6" t="s">
        <v>2090</v>
      </c>
      <c r="I956" s="5" t="s">
        <v>14</v>
      </c>
      <c r="J956" s="7"/>
    </row>
    <row r="957" customFormat="false" ht="30" hidden="false" customHeight="false" outlineLevel="0" collapsed="false">
      <c r="D957" s="5" t="s">
        <v>2427</v>
      </c>
      <c r="E957" s="6" t="s">
        <v>2425</v>
      </c>
      <c r="F957" s="5" t="s">
        <v>2090</v>
      </c>
      <c r="G957" s="6" t="s">
        <v>2426</v>
      </c>
      <c r="H957" s="6" t="s">
        <v>2090</v>
      </c>
      <c r="I957" s="5" t="s">
        <v>14</v>
      </c>
      <c r="J957" s="7"/>
    </row>
    <row r="958" customFormat="false" ht="30" hidden="false" customHeight="false" outlineLevel="0" collapsed="false">
      <c r="D958" s="5" t="s">
        <v>2428</v>
      </c>
      <c r="E958" s="6" t="s">
        <v>2429</v>
      </c>
      <c r="F958" s="5" t="s">
        <v>2126</v>
      </c>
      <c r="G958" s="6" t="s">
        <v>2430</v>
      </c>
      <c r="H958" s="6" t="s">
        <v>2090</v>
      </c>
      <c r="I958" s="5" t="s">
        <v>14</v>
      </c>
      <c r="J958" s="7"/>
    </row>
    <row r="959" customFormat="false" ht="30" hidden="false" customHeight="false" outlineLevel="0" collapsed="false">
      <c r="D959" s="5" t="s">
        <v>2431</v>
      </c>
      <c r="E959" s="6" t="s">
        <v>2429</v>
      </c>
      <c r="F959" s="5" t="s">
        <v>2126</v>
      </c>
      <c r="G959" s="6" t="s">
        <v>2430</v>
      </c>
      <c r="H959" s="6" t="s">
        <v>2090</v>
      </c>
      <c r="I959" s="5" t="s">
        <v>14</v>
      </c>
      <c r="J959" s="7"/>
    </row>
    <row r="960" customFormat="false" ht="30" hidden="false" customHeight="false" outlineLevel="0" collapsed="false">
      <c r="D960" s="5" t="s">
        <v>2432</v>
      </c>
      <c r="E960" s="6" t="s">
        <v>2433</v>
      </c>
      <c r="F960" s="5" t="s">
        <v>2105</v>
      </c>
      <c r="G960" s="6" t="s">
        <v>2434</v>
      </c>
      <c r="H960" s="6" t="s">
        <v>2090</v>
      </c>
      <c r="I960" s="5" t="s">
        <v>14</v>
      </c>
      <c r="J960" s="7"/>
    </row>
    <row r="961" customFormat="false" ht="30" hidden="false" customHeight="false" outlineLevel="0" collapsed="false">
      <c r="D961" s="5" t="s">
        <v>2435</v>
      </c>
      <c r="E961" s="6" t="s">
        <v>2436</v>
      </c>
      <c r="F961" s="5" t="s">
        <v>2437</v>
      </c>
      <c r="G961" s="6" t="s">
        <v>2438</v>
      </c>
      <c r="H961" s="6" t="s">
        <v>2090</v>
      </c>
      <c r="I961" s="5" t="s">
        <v>14</v>
      </c>
      <c r="J961" s="7"/>
    </row>
    <row r="962" customFormat="false" ht="30" hidden="false" customHeight="false" outlineLevel="0" collapsed="false">
      <c r="D962" s="5" t="s">
        <v>2439</v>
      </c>
      <c r="E962" s="6" t="s">
        <v>2440</v>
      </c>
      <c r="F962" s="5" t="s">
        <v>902</v>
      </c>
      <c r="G962" s="6" t="s">
        <v>2441</v>
      </c>
      <c r="H962" s="6" t="s">
        <v>2090</v>
      </c>
      <c r="I962" s="5" t="s">
        <v>14</v>
      </c>
      <c r="J962" s="7"/>
    </row>
    <row r="963" customFormat="false" ht="30" hidden="false" customHeight="false" outlineLevel="0" collapsed="false">
      <c r="D963" s="5" t="s">
        <v>2442</v>
      </c>
      <c r="E963" s="6" t="s">
        <v>2440</v>
      </c>
      <c r="F963" s="5" t="s">
        <v>902</v>
      </c>
      <c r="G963" s="6" t="s">
        <v>2441</v>
      </c>
      <c r="H963" s="6" t="s">
        <v>2090</v>
      </c>
      <c r="I963" s="5" t="s">
        <v>14</v>
      </c>
      <c r="J963" s="7"/>
    </row>
    <row r="964" customFormat="false" ht="30" hidden="false" customHeight="false" outlineLevel="0" collapsed="false">
      <c r="D964" s="5" t="s">
        <v>2443</v>
      </c>
      <c r="E964" s="6" t="s">
        <v>2444</v>
      </c>
      <c r="F964" s="5" t="s">
        <v>2183</v>
      </c>
      <c r="G964" s="6" t="s">
        <v>2445</v>
      </c>
      <c r="H964" s="6" t="s">
        <v>2090</v>
      </c>
      <c r="I964" s="5" t="s">
        <v>14</v>
      </c>
      <c r="J964" s="7"/>
    </row>
    <row r="965" customFormat="false" ht="30" hidden="false" customHeight="false" outlineLevel="0" collapsed="false">
      <c r="D965" s="5" t="s">
        <v>2446</v>
      </c>
      <c r="E965" s="6" t="s">
        <v>2444</v>
      </c>
      <c r="F965" s="5" t="s">
        <v>2183</v>
      </c>
      <c r="G965" s="6" t="s">
        <v>2445</v>
      </c>
      <c r="H965" s="6" t="s">
        <v>2090</v>
      </c>
      <c r="I965" s="5" t="s">
        <v>14</v>
      </c>
      <c r="J965" s="7"/>
    </row>
    <row r="966" customFormat="false" ht="30" hidden="false" customHeight="false" outlineLevel="0" collapsed="false">
      <c r="D966" s="5" t="s">
        <v>2447</v>
      </c>
      <c r="E966" s="6" t="s">
        <v>2448</v>
      </c>
      <c r="F966" s="5" t="s">
        <v>2275</v>
      </c>
      <c r="G966" s="6" t="s">
        <v>2449</v>
      </c>
      <c r="H966" s="6" t="s">
        <v>2090</v>
      </c>
      <c r="I966" s="5" t="s">
        <v>14</v>
      </c>
      <c r="J966" s="7"/>
    </row>
    <row r="967" customFormat="false" ht="30" hidden="false" customHeight="false" outlineLevel="0" collapsed="false">
      <c r="D967" s="5" t="s">
        <v>2450</v>
      </c>
      <c r="E967" s="6" t="s">
        <v>2451</v>
      </c>
      <c r="F967" s="5" t="s">
        <v>2105</v>
      </c>
      <c r="G967" s="6" t="s">
        <v>2452</v>
      </c>
      <c r="H967" s="6" t="s">
        <v>2090</v>
      </c>
      <c r="I967" s="5" t="s">
        <v>14</v>
      </c>
      <c r="J967" s="7"/>
    </row>
    <row r="968" customFormat="false" ht="30" hidden="false" customHeight="false" outlineLevel="0" collapsed="false">
      <c r="D968" s="5" t="s">
        <v>2453</v>
      </c>
      <c r="E968" s="6" t="s">
        <v>2454</v>
      </c>
      <c r="F968" s="5" t="s">
        <v>2455</v>
      </c>
      <c r="G968" s="6" t="s">
        <v>2456</v>
      </c>
      <c r="H968" s="6" t="s">
        <v>2090</v>
      </c>
      <c r="I968" s="5" t="s">
        <v>14</v>
      </c>
      <c r="J968" s="7"/>
    </row>
    <row r="969" customFormat="false" ht="30" hidden="false" customHeight="false" outlineLevel="0" collapsed="false">
      <c r="D969" s="5" t="s">
        <v>2457</v>
      </c>
      <c r="E969" s="6" t="s">
        <v>2458</v>
      </c>
      <c r="F969" s="5" t="s">
        <v>2094</v>
      </c>
      <c r="G969" s="6" t="s">
        <v>2459</v>
      </c>
      <c r="H969" s="6" t="s">
        <v>2090</v>
      </c>
      <c r="I969" s="5" t="s">
        <v>14</v>
      </c>
      <c r="J969" s="7"/>
    </row>
    <row r="970" customFormat="false" ht="30" hidden="false" customHeight="false" outlineLevel="0" collapsed="false">
      <c r="D970" s="5" t="s">
        <v>2460</v>
      </c>
      <c r="E970" s="6" t="s">
        <v>2461</v>
      </c>
      <c r="F970" s="5" t="s">
        <v>2090</v>
      </c>
      <c r="G970" s="6" t="s">
        <v>2462</v>
      </c>
      <c r="H970" s="6" t="s">
        <v>2090</v>
      </c>
      <c r="I970" s="5" t="s">
        <v>14</v>
      </c>
      <c r="J970" s="7"/>
    </row>
    <row r="971" customFormat="false" ht="30" hidden="false" customHeight="false" outlineLevel="0" collapsed="false">
      <c r="D971" s="5" t="s">
        <v>2463</v>
      </c>
      <c r="E971" s="6" t="s">
        <v>2464</v>
      </c>
      <c r="F971" s="5" t="s">
        <v>2163</v>
      </c>
      <c r="G971" s="6" t="s">
        <v>2465</v>
      </c>
      <c r="H971" s="6" t="s">
        <v>2090</v>
      </c>
      <c r="I971" s="5" t="s">
        <v>14</v>
      </c>
      <c r="J971" s="7"/>
    </row>
    <row r="972" customFormat="false" ht="30" hidden="false" customHeight="false" outlineLevel="0" collapsed="false">
      <c r="D972" s="5" t="s">
        <v>2466</v>
      </c>
      <c r="E972" s="6" t="s">
        <v>2464</v>
      </c>
      <c r="F972" s="5" t="s">
        <v>2163</v>
      </c>
      <c r="G972" s="6" t="s">
        <v>2465</v>
      </c>
      <c r="H972" s="6" t="s">
        <v>2090</v>
      </c>
      <c r="I972" s="5" t="s">
        <v>14</v>
      </c>
      <c r="J972" s="7"/>
    </row>
    <row r="973" customFormat="false" ht="30" hidden="false" customHeight="false" outlineLevel="0" collapsed="false">
      <c r="D973" s="5" t="s">
        <v>2467</v>
      </c>
      <c r="E973" s="6" t="s">
        <v>2468</v>
      </c>
      <c r="F973" s="5" t="s">
        <v>2469</v>
      </c>
      <c r="G973" s="6" t="s">
        <v>2470</v>
      </c>
      <c r="H973" s="6" t="s">
        <v>2090</v>
      </c>
      <c r="I973" s="5" t="s">
        <v>14</v>
      </c>
      <c r="J973" s="7"/>
    </row>
    <row r="974" customFormat="false" ht="30" hidden="false" customHeight="false" outlineLevel="0" collapsed="false">
      <c r="D974" s="5" t="s">
        <v>2471</v>
      </c>
      <c r="E974" s="6" t="s">
        <v>2472</v>
      </c>
      <c r="F974" s="5" t="s">
        <v>2094</v>
      </c>
      <c r="G974" s="6" t="s">
        <v>1793</v>
      </c>
      <c r="H974" s="6" t="s">
        <v>2090</v>
      </c>
      <c r="I974" s="5" t="s">
        <v>14</v>
      </c>
      <c r="J974" s="7"/>
    </row>
    <row r="975" customFormat="false" ht="30" hidden="false" customHeight="false" outlineLevel="0" collapsed="false">
      <c r="D975" s="5" t="s">
        <v>2473</v>
      </c>
      <c r="E975" s="6" t="s">
        <v>2474</v>
      </c>
      <c r="F975" s="5" t="s">
        <v>2475</v>
      </c>
      <c r="G975" s="6" t="s">
        <v>2476</v>
      </c>
      <c r="H975" s="6" t="s">
        <v>2090</v>
      </c>
      <c r="I975" s="5" t="s">
        <v>14</v>
      </c>
      <c r="J975" s="7"/>
    </row>
    <row r="976" customFormat="false" ht="30" hidden="false" customHeight="false" outlineLevel="0" collapsed="false">
      <c r="D976" s="5" t="s">
        <v>2477</v>
      </c>
      <c r="E976" s="6" t="s">
        <v>2474</v>
      </c>
      <c r="F976" s="5" t="s">
        <v>2475</v>
      </c>
      <c r="G976" s="6" t="s">
        <v>2476</v>
      </c>
      <c r="H976" s="6" t="s">
        <v>2090</v>
      </c>
      <c r="I976" s="5" t="s">
        <v>14</v>
      </c>
      <c r="J976" s="7"/>
    </row>
    <row r="977" customFormat="false" ht="30" hidden="false" customHeight="false" outlineLevel="0" collapsed="false">
      <c r="D977" s="5" t="s">
        <v>2478</v>
      </c>
      <c r="E977" s="6" t="s">
        <v>2479</v>
      </c>
      <c r="F977" s="5" t="s">
        <v>2402</v>
      </c>
      <c r="G977" s="6" t="s">
        <v>2480</v>
      </c>
      <c r="H977" s="6" t="s">
        <v>2090</v>
      </c>
      <c r="I977" s="5" t="s">
        <v>14</v>
      </c>
      <c r="J977" s="7"/>
    </row>
    <row r="978" customFormat="false" ht="30" hidden="false" customHeight="false" outlineLevel="0" collapsed="false">
      <c r="D978" s="5" t="s">
        <v>2481</v>
      </c>
      <c r="E978" s="6" t="s">
        <v>2482</v>
      </c>
      <c r="F978" s="5" t="s">
        <v>2483</v>
      </c>
      <c r="G978" s="6" t="s">
        <v>2484</v>
      </c>
      <c r="H978" s="6" t="s">
        <v>2090</v>
      </c>
      <c r="I978" s="5" t="s">
        <v>14</v>
      </c>
      <c r="J978" s="7"/>
    </row>
    <row r="979" customFormat="false" ht="30" hidden="false" customHeight="false" outlineLevel="0" collapsed="false">
      <c r="D979" s="5" t="s">
        <v>2485</v>
      </c>
      <c r="E979" s="6" t="s">
        <v>2486</v>
      </c>
      <c r="F979" s="5" t="s">
        <v>2192</v>
      </c>
      <c r="G979" s="6" t="s">
        <v>2487</v>
      </c>
      <c r="H979" s="6" t="s">
        <v>2090</v>
      </c>
      <c r="I979" s="5" t="s">
        <v>14</v>
      </c>
      <c r="J979" s="7"/>
    </row>
    <row r="980" customFormat="false" ht="30" hidden="false" customHeight="false" outlineLevel="0" collapsed="false">
      <c r="D980" s="5" t="s">
        <v>2488</v>
      </c>
      <c r="E980" s="6" t="s">
        <v>2486</v>
      </c>
      <c r="F980" s="5" t="s">
        <v>2192</v>
      </c>
      <c r="G980" s="6" t="s">
        <v>2487</v>
      </c>
      <c r="H980" s="6" t="s">
        <v>2090</v>
      </c>
      <c r="I980" s="5" t="s">
        <v>14</v>
      </c>
      <c r="J980" s="7"/>
    </row>
    <row r="981" customFormat="false" ht="30" hidden="false" customHeight="false" outlineLevel="0" collapsed="false">
      <c r="D981" s="5" t="s">
        <v>2489</v>
      </c>
      <c r="E981" s="6" t="s">
        <v>2490</v>
      </c>
      <c r="F981" s="5" t="s">
        <v>2163</v>
      </c>
      <c r="G981" s="6" t="s">
        <v>2491</v>
      </c>
      <c r="H981" s="6" t="s">
        <v>2090</v>
      </c>
      <c r="I981" s="5" t="s">
        <v>14</v>
      </c>
      <c r="J981" s="7"/>
    </row>
    <row r="982" customFormat="false" ht="30" hidden="false" customHeight="false" outlineLevel="0" collapsed="false">
      <c r="D982" s="5" t="s">
        <v>2492</v>
      </c>
      <c r="E982" s="6" t="s">
        <v>2493</v>
      </c>
      <c r="F982" s="5" t="s">
        <v>2183</v>
      </c>
      <c r="G982" s="6" t="s">
        <v>2494</v>
      </c>
      <c r="H982" s="6" t="s">
        <v>2090</v>
      </c>
      <c r="I982" s="5" t="s">
        <v>14</v>
      </c>
      <c r="J982" s="7"/>
    </row>
    <row r="983" customFormat="false" ht="30" hidden="false" customHeight="false" outlineLevel="0" collapsed="false">
      <c r="D983" s="5" t="s">
        <v>2495</v>
      </c>
      <c r="E983" s="6" t="s">
        <v>2496</v>
      </c>
      <c r="F983" s="5" t="s">
        <v>2090</v>
      </c>
      <c r="G983" s="6" t="s">
        <v>2497</v>
      </c>
      <c r="H983" s="6" t="s">
        <v>2090</v>
      </c>
      <c r="I983" s="5" t="s">
        <v>14</v>
      </c>
      <c r="J983" s="7"/>
    </row>
    <row r="984" customFormat="false" ht="30" hidden="false" customHeight="false" outlineLevel="0" collapsed="false">
      <c r="D984" s="5" t="s">
        <v>2498</v>
      </c>
      <c r="E984" s="6" t="s">
        <v>2499</v>
      </c>
      <c r="F984" s="5" t="s">
        <v>2183</v>
      </c>
      <c r="G984" s="6" t="s">
        <v>2184</v>
      </c>
      <c r="H984" s="6" t="s">
        <v>2090</v>
      </c>
      <c r="I984" s="5" t="s">
        <v>14</v>
      </c>
      <c r="J984" s="7"/>
    </row>
    <row r="985" customFormat="false" ht="30" hidden="false" customHeight="false" outlineLevel="0" collapsed="false">
      <c r="D985" s="5" t="s">
        <v>2500</v>
      </c>
      <c r="E985" s="6" t="s">
        <v>2501</v>
      </c>
      <c r="F985" s="5" t="s">
        <v>2502</v>
      </c>
      <c r="G985" s="6" t="s">
        <v>2503</v>
      </c>
      <c r="H985" s="6" t="s">
        <v>13</v>
      </c>
      <c r="I985" s="5" t="s">
        <v>20</v>
      </c>
      <c r="J985" s="7"/>
    </row>
    <row r="986" customFormat="false" ht="30" hidden="false" customHeight="false" outlineLevel="0" collapsed="false">
      <c r="D986" s="5" t="s">
        <v>2504</v>
      </c>
      <c r="E986" s="6" t="s">
        <v>2501</v>
      </c>
      <c r="F986" s="5" t="s">
        <v>2502</v>
      </c>
      <c r="G986" s="6" t="s">
        <v>2503</v>
      </c>
      <c r="H986" s="6" t="s">
        <v>13</v>
      </c>
      <c r="I986" s="5" t="s">
        <v>2505</v>
      </c>
      <c r="J986" s="7"/>
    </row>
    <row r="987" customFormat="false" ht="30" hidden="false" customHeight="false" outlineLevel="0" collapsed="false">
      <c r="D987" s="5" t="s">
        <v>2506</v>
      </c>
      <c r="E987" s="6" t="s">
        <v>2507</v>
      </c>
      <c r="F987" s="5" t="s">
        <v>2502</v>
      </c>
      <c r="G987" s="6" t="s">
        <v>2508</v>
      </c>
      <c r="H987" s="6" t="s">
        <v>13</v>
      </c>
      <c r="I987" s="5" t="s">
        <v>20</v>
      </c>
      <c r="J987" s="7"/>
    </row>
    <row r="988" customFormat="false" ht="30" hidden="false" customHeight="false" outlineLevel="0" collapsed="false">
      <c r="D988" s="5" t="s">
        <v>2509</v>
      </c>
      <c r="E988" s="6" t="s">
        <v>2507</v>
      </c>
      <c r="F988" s="5" t="s">
        <v>2502</v>
      </c>
      <c r="G988" s="6" t="s">
        <v>2508</v>
      </c>
      <c r="H988" s="6" t="s">
        <v>13</v>
      </c>
      <c r="I988" s="5" t="s">
        <v>62</v>
      </c>
      <c r="J988" s="7"/>
    </row>
    <row r="989" customFormat="false" ht="30" hidden="false" customHeight="false" outlineLevel="0" collapsed="false">
      <c r="D989" s="5" t="s">
        <v>2510</v>
      </c>
      <c r="E989" s="6" t="s">
        <v>2507</v>
      </c>
      <c r="F989" s="5" t="s">
        <v>2502</v>
      </c>
      <c r="G989" s="6" t="s">
        <v>2508</v>
      </c>
      <c r="H989" s="6" t="s">
        <v>13</v>
      </c>
      <c r="I989" s="5" t="s">
        <v>2505</v>
      </c>
      <c r="J989" s="7"/>
    </row>
    <row r="990" customFormat="false" ht="30" hidden="false" customHeight="false" outlineLevel="0" collapsed="false">
      <c r="D990" s="5" t="s">
        <v>2511</v>
      </c>
      <c r="E990" s="6" t="s">
        <v>2512</v>
      </c>
      <c r="F990" s="5" t="s">
        <v>31</v>
      </c>
      <c r="G990" s="6" t="s">
        <v>2513</v>
      </c>
      <c r="H990" s="6" t="s">
        <v>13</v>
      </c>
      <c r="I990" s="5" t="s">
        <v>20</v>
      </c>
      <c r="J990" s="7"/>
    </row>
    <row r="991" customFormat="false" ht="30" hidden="false" customHeight="false" outlineLevel="0" collapsed="false">
      <c r="D991" s="5" t="s">
        <v>2514</v>
      </c>
      <c r="E991" s="6" t="s">
        <v>2515</v>
      </c>
      <c r="F991" s="5" t="s">
        <v>31</v>
      </c>
      <c r="G991" s="6" t="s">
        <v>2516</v>
      </c>
      <c r="H991" s="6" t="s">
        <v>13</v>
      </c>
      <c r="I991" s="5" t="s">
        <v>20</v>
      </c>
      <c r="J991" s="7"/>
    </row>
    <row r="992" customFormat="false" ht="30" hidden="false" customHeight="false" outlineLevel="0" collapsed="false">
      <c r="D992" s="5" t="s">
        <v>2517</v>
      </c>
      <c r="E992" s="6" t="s">
        <v>2515</v>
      </c>
      <c r="F992" s="5" t="s">
        <v>31</v>
      </c>
      <c r="G992" s="6" t="s">
        <v>2516</v>
      </c>
      <c r="H992" s="6" t="s">
        <v>13</v>
      </c>
      <c r="I992" s="5" t="s">
        <v>62</v>
      </c>
      <c r="J992" s="7"/>
    </row>
    <row r="993" customFormat="false" ht="30" hidden="false" customHeight="false" outlineLevel="0" collapsed="false">
      <c r="D993" s="5" t="s">
        <v>2518</v>
      </c>
      <c r="E993" s="6" t="s">
        <v>2515</v>
      </c>
      <c r="F993" s="5" t="s">
        <v>31</v>
      </c>
      <c r="G993" s="6" t="s">
        <v>2516</v>
      </c>
      <c r="H993" s="6" t="s">
        <v>13</v>
      </c>
      <c r="I993" s="5" t="s">
        <v>2505</v>
      </c>
      <c r="J993" s="7"/>
    </row>
    <row r="994" customFormat="false" ht="30" hidden="false" customHeight="false" outlineLevel="0" collapsed="false">
      <c r="D994" s="5" t="s">
        <v>2519</v>
      </c>
      <c r="E994" s="6" t="s">
        <v>2520</v>
      </c>
      <c r="F994" s="5" t="s">
        <v>31</v>
      </c>
      <c r="G994" s="6" t="s">
        <v>2521</v>
      </c>
      <c r="H994" s="6" t="s">
        <v>13</v>
      </c>
      <c r="I994" s="5" t="s">
        <v>20</v>
      </c>
      <c r="J994" s="7"/>
    </row>
    <row r="995" customFormat="false" ht="30" hidden="false" customHeight="false" outlineLevel="0" collapsed="false">
      <c r="D995" s="5" t="s">
        <v>2522</v>
      </c>
      <c r="E995" s="6" t="s">
        <v>2520</v>
      </c>
      <c r="F995" s="5" t="s">
        <v>31</v>
      </c>
      <c r="G995" s="6" t="s">
        <v>2521</v>
      </c>
      <c r="H995" s="6" t="s">
        <v>13</v>
      </c>
      <c r="I995" s="5" t="s">
        <v>979</v>
      </c>
      <c r="J995" s="7"/>
    </row>
    <row r="996" customFormat="false" ht="30" hidden="false" customHeight="false" outlineLevel="0" collapsed="false">
      <c r="D996" s="5" t="s">
        <v>2523</v>
      </c>
      <c r="E996" s="6" t="s">
        <v>2524</v>
      </c>
      <c r="F996" s="5" t="s">
        <v>31</v>
      </c>
      <c r="G996" s="6" t="s">
        <v>2525</v>
      </c>
      <c r="H996" s="6" t="s">
        <v>13</v>
      </c>
      <c r="I996" s="5" t="s">
        <v>20</v>
      </c>
      <c r="J996" s="7"/>
    </row>
    <row r="997" customFormat="false" ht="30" hidden="false" customHeight="false" outlineLevel="0" collapsed="false">
      <c r="D997" s="5" t="s">
        <v>2526</v>
      </c>
      <c r="E997" s="6" t="s">
        <v>2524</v>
      </c>
      <c r="F997" s="5" t="s">
        <v>31</v>
      </c>
      <c r="G997" s="6" t="s">
        <v>2525</v>
      </c>
      <c r="H997" s="6" t="s">
        <v>13</v>
      </c>
      <c r="I997" s="5" t="s">
        <v>20</v>
      </c>
      <c r="J997" s="7"/>
    </row>
    <row r="998" customFormat="false" ht="30" hidden="false" customHeight="false" outlineLevel="0" collapsed="false">
      <c r="D998" s="5" t="s">
        <v>2527</v>
      </c>
      <c r="E998" s="6" t="s">
        <v>2524</v>
      </c>
      <c r="F998" s="5" t="s">
        <v>31</v>
      </c>
      <c r="G998" s="6" t="s">
        <v>2525</v>
      </c>
      <c r="H998" s="6" t="s">
        <v>13</v>
      </c>
      <c r="I998" s="5" t="s">
        <v>979</v>
      </c>
      <c r="J998" s="7"/>
    </row>
    <row r="999" customFormat="false" ht="30" hidden="false" customHeight="false" outlineLevel="0" collapsed="false">
      <c r="D999" s="5" t="s">
        <v>2528</v>
      </c>
      <c r="E999" s="6" t="s">
        <v>2524</v>
      </c>
      <c r="F999" s="5" t="s">
        <v>31</v>
      </c>
      <c r="G999" s="6" t="s">
        <v>2525</v>
      </c>
      <c r="H999" s="6" t="s">
        <v>13</v>
      </c>
      <c r="I999" s="5" t="s">
        <v>2505</v>
      </c>
      <c r="J999" s="7"/>
    </row>
    <row r="1000" customFormat="false" ht="30" hidden="false" customHeight="false" outlineLevel="0" collapsed="false">
      <c r="D1000" s="5" t="s">
        <v>2529</v>
      </c>
      <c r="E1000" s="6" t="s">
        <v>2530</v>
      </c>
      <c r="F1000" s="5" t="s">
        <v>2531</v>
      </c>
      <c r="G1000" s="6" t="s">
        <v>2532</v>
      </c>
      <c r="H1000" s="6" t="s">
        <v>13</v>
      </c>
      <c r="I1000" s="5" t="s">
        <v>20</v>
      </c>
      <c r="J1000" s="7"/>
    </row>
    <row r="1001" customFormat="false" ht="30" hidden="false" customHeight="false" outlineLevel="0" collapsed="false">
      <c r="D1001" s="5" t="s">
        <v>2533</v>
      </c>
      <c r="E1001" s="6" t="s">
        <v>2530</v>
      </c>
      <c r="F1001" s="5" t="s">
        <v>2531</v>
      </c>
      <c r="G1001" s="6" t="s">
        <v>2532</v>
      </c>
      <c r="H1001" s="6" t="s">
        <v>13</v>
      </c>
      <c r="I1001" s="5" t="s">
        <v>20</v>
      </c>
      <c r="J1001" s="7"/>
    </row>
    <row r="1002" customFormat="false" ht="30" hidden="false" customHeight="false" outlineLevel="0" collapsed="false">
      <c r="D1002" s="5" t="s">
        <v>2534</v>
      </c>
      <c r="E1002" s="6" t="s">
        <v>2530</v>
      </c>
      <c r="F1002" s="5" t="s">
        <v>2531</v>
      </c>
      <c r="G1002" s="6" t="s">
        <v>2532</v>
      </c>
      <c r="H1002" s="6" t="s">
        <v>13</v>
      </c>
      <c r="I1002" s="5" t="s">
        <v>979</v>
      </c>
      <c r="J1002" s="7"/>
    </row>
    <row r="1003" customFormat="false" ht="30" hidden="false" customHeight="false" outlineLevel="0" collapsed="false">
      <c r="D1003" s="5" t="s">
        <v>2535</v>
      </c>
      <c r="E1003" s="6" t="s">
        <v>2530</v>
      </c>
      <c r="F1003" s="5" t="s">
        <v>2531</v>
      </c>
      <c r="G1003" s="6" t="s">
        <v>2532</v>
      </c>
      <c r="H1003" s="6" t="s">
        <v>13</v>
      </c>
      <c r="I1003" s="5" t="s">
        <v>2505</v>
      </c>
      <c r="J1003" s="7"/>
    </row>
    <row r="1004" customFormat="false" ht="30" hidden="false" customHeight="false" outlineLevel="0" collapsed="false">
      <c r="D1004" s="5" t="s">
        <v>2536</v>
      </c>
      <c r="E1004" s="6" t="s">
        <v>2530</v>
      </c>
      <c r="F1004" s="5" t="s">
        <v>2531</v>
      </c>
      <c r="G1004" s="6" t="s">
        <v>2532</v>
      </c>
      <c r="H1004" s="6" t="s">
        <v>13</v>
      </c>
      <c r="I1004" s="5" t="s">
        <v>38</v>
      </c>
      <c r="J1004" s="7"/>
    </row>
    <row r="1005" customFormat="false" ht="30" hidden="false" customHeight="false" outlineLevel="0" collapsed="false">
      <c r="D1005" s="5" t="s">
        <v>2537</v>
      </c>
      <c r="E1005" s="6" t="s">
        <v>2538</v>
      </c>
      <c r="F1005" s="5" t="s">
        <v>2531</v>
      </c>
      <c r="G1005" s="6" t="s">
        <v>2539</v>
      </c>
      <c r="H1005" s="6" t="s">
        <v>13</v>
      </c>
      <c r="I1005" s="5" t="s">
        <v>20</v>
      </c>
      <c r="J1005" s="7"/>
    </row>
    <row r="1006" customFormat="false" ht="30" hidden="false" customHeight="false" outlineLevel="0" collapsed="false">
      <c r="D1006" s="5" t="s">
        <v>2540</v>
      </c>
      <c r="E1006" s="6" t="s">
        <v>2538</v>
      </c>
      <c r="F1006" s="5" t="s">
        <v>2531</v>
      </c>
      <c r="G1006" s="6" t="s">
        <v>2539</v>
      </c>
      <c r="H1006" s="6" t="s">
        <v>13</v>
      </c>
      <c r="I1006" s="5" t="s">
        <v>2505</v>
      </c>
      <c r="J1006" s="7"/>
    </row>
    <row r="1007" customFormat="false" ht="30" hidden="false" customHeight="false" outlineLevel="0" collapsed="false">
      <c r="D1007" s="5" t="s">
        <v>2541</v>
      </c>
      <c r="E1007" s="6" t="s">
        <v>2542</v>
      </c>
      <c r="F1007" s="5" t="s">
        <v>2543</v>
      </c>
      <c r="G1007" s="6" t="s">
        <v>2544</v>
      </c>
      <c r="H1007" s="6" t="s">
        <v>13</v>
      </c>
      <c r="I1007" s="5" t="s">
        <v>20</v>
      </c>
      <c r="J1007" s="7"/>
    </row>
    <row r="1008" customFormat="false" ht="30" hidden="false" customHeight="false" outlineLevel="0" collapsed="false">
      <c r="D1008" s="5" t="s">
        <v>2545</v>
      </c>
      <c r="E1008" s="6" t="s">
        <v>2546</v>
      </c>
      <c r="F1008" s="5" t="s">
        <v>2547</v>
      </c>
      <c r="G1008" s="6" t="s">
        <v>69</v>
      </c>
      <c r="H1008" s="6" t="s">
        <v>13</v>
      </c>
      <c r="I1008" s="5" t="s">
        <v>20</v>
      </c>
      <c r="J1008" s="7"/>
    </row>
    <row r="1009" customFormat="false" ht="30" hidden="false" customHeight="false" outlineLevel="0" collapsed="false">
      <c r="D1009" s="5" t="s">
        <v>2548</v>
      </c>
      <c r="E1009" s="6" t="s">
        <v>2549</v>
      </c>
      <c r="F1009" s="5" t="s">
        <v>2550</v>
      </c>
      <c r="G1009" s="6" t="s">
        <v>2551</v>
      </c>
      <c r="H1009" s="6" t="s">
        <v>13</v>
      </c>
      <c r="I1009" s="5" t="s">
        <v>20</v>
      </c>
      <c r="J1009" s="7"/>
    </row>
    <row r="1010" customFormat="false" ht="30" hidden="false" customHeight="false" outlineLevel="0" collapsed="false">
      <c r="D1010" s="5" t="s">
        <v>2552</v>
      </c>
      <c r="E1010" s="6" t="s">
        <v>2549</v>
      </c>
      <c r="F1010" s="5" t="s">
        <v>2550</v>
      </c>
      <c r="G1010" s="6" t="s">
        <v>2551</v>
      </c>
      <c r="H1010" s="6" t="s">
        <v>13</v>
      </c>
      <c r="I1010" s="5" t="s">
        <v>20</v>
      </c>
      <c r="J1010" s="7"/>
    </row>
    <row r="1011" customFormat="false" ht="30" hidden="false" customHeight="false" outlineLevel="0" collapsed="false">
      <c r="D1011" s="5" t="s">
        <v>2553</v>
      </c>
      <c r="E1011" s="6" t="s">
        <v>2549</v>
      </c>
      <c r="F1011" s="5" t="s">
        <v>2550</v>
      </c>
      <c r="G1011" s="6" t="s">
        <v>2551</v>
      </c>
      <c r="H1011" s="6" t="s">
        <v>13</v>
      </c>
      <c r="I1011" s="5" t="s">
        <v>979</v>
      </c>
      <c r="J1011" s="7"/>
    </row>
    <row r="1012" customFormat="false" ht="30" hidden="false" customHeight="false" outlineLevel="0" collapsed="false">
      <c r="D1012" s="5" t="s">
        <v>2554</v>
      </c>
      <c r="E1012" s="6" t="s">
        <v>2549</v>
      </c>
      <c r="F1012" s="5" t="s">
        <v>2550</v>
      </c>
      <c r="G1012" s="6" t="s">
        <v>2551</v>
      </c>
      <c r="H1012" s="6" t="s">
        <v>13</v>
      </c>
      <c r="I1012" s="5" t="s">
        <v>2505</v>
      </c>
      <c r="J1012" s="7"/>
    </row>
    <row r="1013" customFormat="false" ht="30" hidden="false" customHeight="false" outlineLevel="0" collapsed="false">
      <c r="D1013" s="5" t="s">
        <v>2555</v>
      </c>
      <c r="E1013" s="6" t="s">
        <v>2549</v>
      </c>
      <c r="F1013" s="5" t="s">
        <v>2550</v>
      </c>
      <c r="G1013" s="6" t="s">
        <v>2551</v>
      </c>
      <c r="H1013" s="6" t="s">
        <v>13</v>
      </c>
      <c r="I1013" s="5" t="s">
        <v>25</v>
      </c>
      <c r="J1013" s="7"/>
    </row>
    <row r="1014" customFormat="false" ht="30" hidden="false" customHeight="false" outlineLevel="0" collapsed="false">
      <c r="D1014" s="5" t="s">
        <v>2556</v>
      </c>
      <c r="E1014" s="6" t="s">
        <v>2557</v>
      </c>
      <c r="F1014" s="5" t="s">
        <v>31</v>
      </c>
      <c r="G1014" s="6" t="s">
        <v>2558</v>
      </c>
      <c r="H1014" s="6" t="s">
        <v>13</v>
      </c>
      <c r="I1014" s="5" t="s">
        <v>20</v>
      </c>
      <c r="J1014" s="7"/>
    </row>
    <row r="1015" customFormat="false" ht="30" hidden="false" customHeight="false" outlineLevel="0" collapsed="false">
      <c r="D1015" s="5" t="s">
        <v>2559</v>
      </c>
      <c r="E1015" s="6" t="s">
        <v>2557</v>
      </c>
      <c r="F1015" s="5" t="s">
        <v>31</v>
      </c>
      <c r="G1015" s="6" t="s">
        <v>2558</v>
      </c>
      <c r="H1015" s="6" t="s">
        <v>13</v>
      </c>
      <c r="I1015" s="5" t="s">
        <v>979</v>
      </c>
      <c r="J1015" s="7"/>
    </row>
    <row r="1016" customFormat="false" ht="30" hidden="false" customHeight="false" outlineLevel="0" collapsed="false">
      <c r="D1016" s="5" t="s">
        <v>2560</v>
      </c>
      <c r="E1016" s="6" t="s">
        <v>2557</v>
      </c>
      <c r="F1016" s="5" t="s">
        <v>31</v>
      </c>
      <c r="G1016" s="6" t="s">
        <v>2558</v>
      </c>
      <c r="H1016" s="6" t="s">
        <v>13</v>
      </c>
      <c r="I1016" s="5" t="s">
        <v>14</v>
      </c>
      <c r="J1016" s="7"/>
    </row>
    <row r="1017" customFormat="false" ht="30" hidden="false" customHeight="false" outlineLevel="0" collapsed="false">
      <c r="D1017" s="5" t="s">
        <v>2561</v>
      </c>
      <c r="E1017" s="6" t="s">
        <v>2562</v>
      </c>
      <c r="F1017" s="5" t="s">
        <v>31</v>
      </c>
      <c r="G1017" s="6" t="s">
        <v>2563</v>
      </c>
      <c r="H1017" s="6" t="s">
        <v>13</v>
      </c>
      <c r="I1017" s="5" t="s">
        <v>20</v>
      </c>
      <c r="J1017" s="7"/>
    </row>
    <row r="1018" customFormat="false" ht="30" hidden="false" customHeight="false" outlineLevel="0" collapsed="false">
      <c r="D1018" s="5" t="s">
        <v>2564</v>
      </c>
      <c r="E1018" s="6" t="s">
        <v>2565</v>
      </c>
      <c r="F1018" s="5" t="s">
        <v>31</v>
      </c>
      <c r="G1018" s="6" t="s">
        <v>2566</v>
      </c>
      <c r="H1018" s="6" t="s">
        <v>13</v>
      </c>
      <c r="I1018" s="5" t="s">
        <v>20</v>
      </c>
      <c r="J1018" s="7"/>
    </row>
    <row r="1019" customFormat="false" ht="30" hidden="false" customHeight="false" outlineLevel="0" collapsed="false">
      <c r="D1019" s="5" t="s">
        <v>2567</v>
      </c>
      <c r="E1019" s="6" t="s">
        <v>2565</v>
      </c>
      <c r="F1019" s="5" t="s">
        <v>31</v>
      </c>
      <c r="G1019" s="6" t="s">
        <v>2566</v>
      </c>
      <c r="H1019" s="6" t="s">
        <v>13</v>
      </c>
      <c r="I1019" s="5" t="s">
        <v>2505</v>
      </c>
      <c r="J1019" s="7"/>
    </row>
    <row r="1020" customFormat="false" ht="30" hidden="false" customHeight="false" outlineLevel="0" collapsed="false">
      <c r="D1020" s="5" t="s">
        <v>2568</v>
      </c>
      <c r="E1020" s="6" t="s">
        <v>2569</v>
      </c>
      <c r="F1020" s="5" t="s">
        <v>2570</v>
      </c>
      <c r="G1020" s="6" t="s">
        <v>2571</v>
      </c>
      <c r="H1020" s="6" t="s">
        <v>13</v>
      </c>
      <c r="I1020" s="5" t="s">
        <v>20</v>
      </c>
      <c r="J1020" s="7"/>
    </row>
    <row r="1021" customFormat="false" ht="30" hidden="false" customHeight="false" outlineLevel="0" collapsed="false">
      <c r="D1021" s="5" t="s">
        <v>2572</v>
      </c>
      <c r="E1021" s="6" t="s">
        <v>2573</v>
      </c>
      <c r="F1021" s="5" t="s">
        <v>2574</v>
      </c>
      <c r="G1021" s="6" t="s">
        <v>2575</v>
      </c>
      <c r="H1021" s="6" t="s">
        <v>13</v>
      </c>
      <c r="I1021" s="5" t="s">
        <v>20</v>
      </c>
      <c r="J1021" s="7"/>
    </row>
    <row r="1022" customFormat="false" ht="30" hidden="false" customHeight="false" outlineLevel="0" collapsed="false">
      <c r="D1022" s="5" t="s">
        <v>2576</v>
      </c>
      <c r="E1022" s="6" t="s">
        <v>2573</v>
      </c>
      <c r="F1022" s="5" t="s">
        <v>2574</v>
      </c>
      <c r="G1022" s="6" t="s">
        <v>2575</v>
      </c>
      <c r="H1022" s="6" t="s">
        <v>13</v>
      </c>
      <c r="I1022" s="5" t="s">
        <v>2505</v>
      </c>
      <c r="J1022" s="7"/>
    </row>
    <row r="1023" customFormat="false" ht="30" hidden="false" customHeight="false" outlineLevel="0" collapsed="false">
      <c r="D1023" s="5" t="s">
        <v>2577</v>
      </c>
      <c r="E1023" s="6" t="s">
        <v>2573</v>
      </c>
      <c r="F1023" s="5" t="s">
        <v>2574</v>
      </c>
      <c r="G1023" s="6" t="s">
        <v>2575</v>
      </c>
      <c r="H1023" s="6" t="s">
        <v>13</v>
      </c>
      <c r="I1023" s="5" t="s">
        <v>14</v>
      </c>
      <c r="J1023" s="7"/>
    </row>
    <row r="1024" customFormat="false" ht="30" hidden="false" customHeight="false" outlineLevel="0" collapsed="false">
      <c r="D1024" s="5" t="s">
        <v>2578</v>
      </c>
      <c r="E1024" s="6" t="s">
        <v>2573</v>
      </c>
      <c r="F1024" s="5" t="s">
        <v>2574</v>
      </c>
      <c r="G1024" s="6" t="s">
        <v>2575</v>
      </c>
      <c r="H1024" s="6" t="s">
        <v>13</v>
      </c>
      <c r="I1024" s="5" t="s">
        <v>14</v>
      </c>
      <c r="J1024" s="7"/>
    </row>
    <row r="1025" customFormat="false" ht="30" hidden="false" customHeight="false" outlineLevel="0" collapsed="false">
      <c r="D1025" s="5" t="s">
        <v>2579</v>
      </c>
      <c r="E1025" s="6" t="s">
        <v>2580</v>
      </c>
      <c r="F1025" s="5" t="s">
        <v>2581</v>
      </c>
      <c r="G1025" s="6" t="s">
        <v>2582</v>
      </c>
      <c r="H1025" s="6" t="s">
        <v>13</v>
      </c>
      <c r="I1025" s="5" t="s">
        <v>20</v>
      </c>
      <c r="J1025" s="7"/>
    </row>
    <row r="1026" customFormat="false" ht="30" hidden="false" customHeight="false" outlineLevel="0" collapsed="false">
      <c r="D1026" s="5" t="s">
        <v>2583</v>
      </c>
      <c r="E1026" s="6" t="s">
        <v>2584</v>
      </c>
      <c r="F1026" s="5" t="s">
        <v>2585</v>
      </c>
      <c r="G1026" s="6" t="s">
        <v>2586</v>
      </c>
      <c r="H1026" s="6" t="s">
        <v>13</v>
      </c>
      <c r="I1026" s="5" t="s">
        <v>20</v>
      </c>
      <c r="J1026" s="7"/>
    </row>
    <row r="1027" customFormat="false" ht="30" hidden="false" customHeight="false" outlineLevel="0" collapsed="false">
      <c r="D1027" s="5" t="s">
        <v>2587</v>
      </c>
      <c r="E1027" s="6" t="s">
        <v>2588</v>
      </c>
      <c r="F1027" s="5" t="s">
        <v>2589</v>
      </c>
      <c r="G1027" s="6" t="s">
        <v>1092</v>
      </c>
      <c r="H1027" s="6" t="s">
        <v>13</v>
      </c>
      <c r="I1027" s="5" t="s">
        <v>20</v>
      </c>
      <c r="J1027" s="7"/>
    </row>
    <row r="1028" customFormat="false" ht="30" hidden="false" customHeight="false" outlineLevel="0" collapsed="false">
      <c r="D1028" s="5" t="s">
        <v>2590</v>
      </c>
      <c r="E1028" s="6" t="s">
        <v>2591</v>
      </c>
      <c r="F1028" s="5" t="s">
        <v>45</v>
      </c>
      <c r="G1028" s="6" t="s">
        <v>2592</v>
      </c>
      <c r="H1028" s="6" t="s">
        <v>13</v>
      </c>
      <c r="I1028" s="5" t="s">
        <v>20</v>
      </c>
      <c r="J1028" s="7"/>
    </row>
    <row r="1029" customFormat="false" ht="30" hidden="false" customHeight="false" outlineLevel="0" collapsed="false">
      <c r="D1029" s="5" t="s">
        <v>2593</v>
      </c>
      <c r="E1029" s="6" t="s">
        <v>2591</v>
      </c>
      <c r="F1029" s="5" t="s">
        <v>45</v>
      </c>
      <c r="G1029" s="6" t="s">
        <v>2592</v>
      </c>
      <c r="H1029" s="6" t="s">
        <v>13</v>
      </c>
      <c r="I1029" s="5" t="s">
        <v>979</v>
      </c>
      <c r="J1029" s="7"/>
    </row>
    <row r="1030" customFormat="false" ht="30" hidden="false" customHeight="false" outlineLevel="0" collapsed="false">
      <c r="D1030" s="5" t="s">
        <v>2594</v>
      </c>
      <c r="E1030" s="6" t="s">
        <v>2591</v>
      </c>
      <c r="F1030" s="5" t="s">
        <v>45</v>
      </c>
      <c r="G1030" s="6" t="s">
        <v>2592</v>
      </c>
      <c r="H1030" s="6" t="s">
        <v>13</v>
      </c>
      <c r="I1030" s="5" t="s">
        <v>2505</v>
      </c>
      <c r="J1030" s="7"/>
    </row>
    <row r="1031" customFormat="false" ht="30" hidden="false" customHeight="false" outlineLevel="0" collapsed="false">
      <c r="D1031" s="5" t="s">
        <v>2595</v>
      </c>
      <c r="E1031" s="6" t="s">
        <v>2591</v>
      </c>
      <c r="F1031" s="5" t="s">
        <v>45</v>
      </c>
      <c r="G1031" s="6" t="s">
        <v>2592</v>
      </c>
      <c r="H1031" s="6" t="s">
        <v>13</v>
      </c>
      <c r="I1031" s="5" t="s">
        <v>25</v>
      </c>
      <c r="J1031" s="7"/>
    </row>
    <row r="1032" customFormat="false" ht="30" hidden="false" customHeight="false" outlineLevel="0" collapsed="false">
      <c r="D1032" s="5" t="s">
        <v>2596</v>
      </c>
      <c r="E1032" s="6" t="s">
        <v>2597</v>
      </c>
      <c r="F1032" s="5" t="s">
        <v>31</v>
      </c>
      <c r="G1032" s="6" t="s">
        <v>2598</v>
      </c>
      <c r="H1032" s="6" t="s">
        <v>13</v>
      </c>
      <c r="I1032" s="5" t="s">
        <v>20</v>
      </c>
      <c r="J1032" s="7"/>
    </row>
    <row r="1033" customFormat="false" ht="30" hidden="false" customHeight="false" outlineLevel="0" collapsed="false">
      <c r="D1033" s="5" t="s">
        <v>2599</v>
      </c>
      <c r="E1033" s="6" t="s">
        <v>2597</v>
      </c>
      <c r="F1033" s="5" t="s">
        <v>31</v>
      </c>
      <c r="G1033" s="6" t="s">
        <v>2598</v>
      </c>
      <c r="H1033" s="6" t="s">
        <v>13</v>
      </c>
      <c r="I1033" s="5" t="s">
        <v>20</v>
      </c>
      <c r="J1033" s="7"/>
    </row>
    <row r="1034" customFormat="false" ht="30" hidden="false" customHeight="false" outlineLevel="0" collapsed="false">
      <c r="D1034" s="5" t="s">
        <v>2600</v>
      </c>
      <c r="E1034" s="6" t="s">
        <v>2597</v>
      </c>
      <c r="F1034" s="5" t="s">
        <v>31</v>
      </c>
      <c r="G1034" s="6" t="s">
        <v>2598</v>
      </c>
      <c r="H1034" s="6" t="s">
        <v>13</v>
      </c>
      <c r="I1034" s="5" t="s">
        <v>2505</v>
      </c>
      <c r="J1034" s="7"/>
    </row>
    <row r="1035" customFormat="false" ht="30" hidden="false" customHeight="false" outlineLevel="0" collapsed="false">
      <c r="D1035" s="5" t="s">
        <v>2601</v>
      </c>
      <c r="E1035" s="6" t="s">
        <v>2597</v>
      </c>
      <c r="F1035" s="5" t="s">
        <v>31</v>
      </c>
      <c r="G1035" s="6" t="s">
        <v>2598</v>
      </c>
      <c r="H1035" s="6" t="s">
        <v>13</v>
      </c>
      <c r="I1035" s="5" t="s">
        <v>2602</v>
      </c>
      <c r="J1035" s="7"/>
    </row>
    <row r="1036" customFormat="false" ht="30" hidden="false" customHeight="false" outlineLevel="0" collapsed="false">
      <c r="D1036" s="5" t="s">
        <v>2603</v>
      </c>
      <c r="E1036" s="6" t="s">
        <v>2604</v>
      </c>
      <c r="F1036" s="5" t="s">
        <v>2550</v>
      </c>
      <c r="G1036" s="6" t="s">
        <v>2605</v>
      </c>
      <c r="H1036" s="6" t="s">
        <v>13</v>
      </c>
      <c r="I1036" s="5" t="s">
        <v>14</v>
      </c>
      <c r="J1036" s="7"/>
    </row>
    <row r="1037" customFormat="false" ht="30" hidden="false" customHeight="false" outlineLevel="0" collapsed="false">
      <c r="D1037" s="5" t="s">
        <v>2606</v>
      </c>
      <c r="E1037" s="6" t="s">
        <v>2607</v>
      </c>
      <c r="F1037" s="5" t="s">
        <v>31</v>
      </c>
      <c r="G1037" s="6" t="s">
        <v>2608</v>
      </c>
      <c r="H1037" s="6" t="s">
        <v>13</v>
      </c>
      <c r="I1037" s="5" t="s">
        <v>14</v>
      </c>
      <c r="J1037" s="7"/>
    </row>
    <row r="1038" customFormat="false" ht="30" hidden="false" customHeight="false" outlineLevel="0" collapsed="false">
      <c r="D1038" s="5" t="s">
        <v>2609</v>
      </c>
      <c r="E1038" s="6" t="s">
        <v>2610</v>
      </c>
      <c r="F1038" s="5" t="s">
        <v>31</v>
      </c>
      <c r="G1038" s="6" t="s">
        <v>2611</v>
      </c>
      <c r="H1038" s="6" t="s">
        <v>13</v>
      </c>
      <c r="I1038" s="5" t="s">
        <v>14</v>
      </c>
      <c r="J1038" s="7"/>
    </row>
    <row r="1039" customFormat="false" ht="30" hidden="false" customHeight="false" outlineLevel="0" collapsed="false">
      <c r="D1039" s="5" t="s">
        <v>2612</v>
      </c>
      <c r="E1039" s="6" t="s">
        <v>2613</v>
      </c>
      <c r="F1039" s="5" t="s">
        <v>31</v>
      </c>
      <c r="G1039" s="6" t="s">
        <v>2614</v>
      </c>
      <c r="H1039" s="6" t="s">
        <v>13</v>
      </c>
      <c r="I1039" s="5" t="s">
        <v>14</v>
      </c>
      <c r="J1039" s="7"/>
    </row>
    <row r="1040" customFormat="false" ht="30" hidden="false" customHeight="false" outlineLevel="0" collapsed="false">
      <c r="D1040" s="5" t="s">
        <v>2615</v>
      </c>
      <c r="E1040" s="6" t="s">
        <v>2616</v>
      </c>
      <c r="F1040" s="5" t="s">
        <v>2531</v>
      </c>
      <c r="G1040" s="6" t="s">
        <v>2617</v>
      </c>
      <c r="H1040" s="6" t="s">
        <v>13</v>
      </c>
      <c r="I1040" s="5" t="s">
        <v>20</v>
      </c>
      <c r="J1040" s="7"/>
    </row>
    <row r="1041" customFormat="false" ht="30" hidden="false" customHeight="false" outlineLevel="0" collapsed="false">
      <c r="D1041" s="5" t="s">
        <v>2618</v>
      </c>
      <c r="E1041" s="6" t="s">
        <v>2619</v>
      </c>
      <c r="F1041" s="5" t="s">
        <v>2502</v>
      </c>
      <c r="G1041" s="6" t="s">
        <v>2620</v>
      </c>
      <c r="H1041" s="6" t="s">
        <v>13</v>
      </c>
      <c r="I1041" s="5" t="s">
        <v>2505</v>
      </c>
      <c r="J1041" s="7"/>
    </row>
    <row r="1042" customFormat="false" ht="30" hidden="false" customHeight="false" outlineLevel="0" collapsed="false">
      <c r="D1042" s="5" t="s">
        <v>2621</v>
      </c>
      <c r="E1042" s="6" t="s">
        <v>2622</v>
      </c>
      <c r="F1042" s="5" t="s">
        <v>2531</v>
      </c>
      <c r="G1042" s="6" t="s">
        <v>2623</v>
      </c>
      <c r="H1042" s="6" t="s">
        <v>13</v>
      </c>
      <c r="I1042" s="5" t="s">
        <v>14</v>
      </c>
      <c r="J1042" s="7"/>
    </row>
    <row r="1043" customFormat="false" ht="30" hidden="false" customHeight="false" outlineLevel="0" collapsed="false">
      <c r="D1043" s="5" t="s">
        <v>2624</v>
      </c>
      <c r="E1043" s="6" t="s">
        <v>2622</v>
      </c>
      <c r="F1043" s="5" t="s">
        <v>2531</v>
      </c>
      <c r="G1043" s="6" t="s">
        <v>2623</v>
      </c>
      <c r="H1043" s="6" t="s">
        <v>13</v>
      </c>
      <c r="I1043" s="5" t="s">
        <v>25</v>
      </c>
      <c r="J1043" s="7"/>
    </row>
    <row r="1044" customFormat="false" ht="30" hidden="false" customHeight="false" outlineLevel="0" collapsed="false">
      <c r="D1044" s="5" t="s">
        <v>2625</v>
      </c>
      <c r="E1044" s="6" t="s">
        <v>2626</v>
      </c>
      <c r="F1044" s="5" t="s">
        <v>2627</v>
      </c>
      <c r="G1044" s="6" t="s">
        <v>2628</v>
      </c>
      <c r="H1044" s="6" t="s">
        <v>13</v>
      </c>
      <c r="I1044" s="5" t="s">
        <v>20</v>
      </c>
      <c r="J1044" s="7"/>
    </row>
    <row r="1045" customFormat="false" ht="30" hidden="false" customHeight="false" outlineLevel="0" collapsed="false">
      <c r="D1045" s="5" t="s">
        <v>2629</v>
      </c>
      <c r="E1045" s="6" t="s">
        <v>2626</v>
      </c>
      <c r="F1045" s="5" t="s">
        <v>2627</v>
      </c>
      <c r="G1045" s="6" t="s">
        <v>2628</v>
      </c>
      <c r="H1045" s="6" t="s">
        <v>13</v>
      </c>
      <c r="I1045" s="5" t="s">
        <v>979</v>
      </c>
      <c r="J1045" s="7"/>
    </row>
    <row r="1046" customFormat="false" ht="30" hidden="false" customHeight="false" outlineLevel="0" collapsed="false">
      <c r="D1046" s="5" t="s">
        <v>2630</v>
      </c>
      <c r="E1046" s="6" t="s">
        <v>2631</v>
      </c>
      <c r="F1046" s="5" t="s">
        <v>2632</v>
      </c>
      <c r="G1046" s="6" t="s">
        <v>2633</v>
      </c>
      <c r="H1046" s="6" t="s">
        <v>13</v>
      </c>
      <c r="I1046" s="5" t="s">
        <v>20</v>
      </c>
      <c r="J1046" s="7"/>
    </row>
    <row r="1047" customFormat="false" ht="30" hidden="false" customHeight="false" outlineLevel="0" collapsed="false">
      <c r="D1047" s="5" t="s">
        <v>2634</v>
      </c>
      <c r="E1047" s="6" t="s">
        <v>2631</v>
      </c>
      <c r="F1047" s="5" t="s">
        <v>2632</v>
      </c>
      <c r="G1047" s="6" t="s">
        <v>2633</v>
      </c>
      <c r="H1047" s="6" t="s">
        <v>13</v>
      </c>
      <c r="I1047" s="5" t="s">
        <v>20</v>
      </c>
      <c r="J1047" s="7"/>
    </row>
    <row r="1048" customFormat="false" ht="30" hidden="false" customHeight="false" outlineLevel="0" collapsed="false">
      <c r="D1048" s="5" t="s">
        <v>2635</v>
      </c>
      <c r="E1048" s="6" t="s">
        <v>2631</v>
      </c>
      <c r="F1048" s="5" t="s">
        <v>2632</v>
      </c>
      <c r="G1048" s="6" t="s">
        <v>2633</v>
      </c>
      <c r="H1048" s="6" t="s">
        <v>13</v>
      </c>
      <c r="I1048" s="5" t="s">
        <v>979</v>
      </c>
      <c r="J1048" s="7"/>
    </row>
    <row r="1049" customFormat="false" ht="30" hidden="false" customHeight="false" outlineLevel="0" collapsed="false">
      <c r="D1049" s="5" t="s">
        <v>2636</v>
      </c>
      <c r="E1049" s="6" t="s">
        <v>2631</v>
      </c>
      <c r="F1049" s="5" t="s">
        <v>2632</v>
      </c>
      <c r="G1049" s="6" t="s">
        <v>2633</v>
      </c>
      <c r="H1049" s="6" t="s">
        <v>13</v>
      </c>
      <c r="I1049" s="5" t="s">
        <v>2505</v>
      </c>
      <c r="J1049" s="7"/>
    </row>
    <row r="1050" customFormat="false" ht="30" hidden="false" customHeight="false" outlineLevel="0" collapsed="false">
      <c r="D1050" s="5" t="s">
        <v>2637</v>
      </c>
      <c r="E1050" s="6" t="s">
        <v>2631</v>
      </c>
      <c r="F1050" s="5" t="s">
        <v>2632</v>
      </c>
      <c r="G1050" s="6" t="s">
        <v>2633</v>
      </c>
      <c r="H1050" s="6" t="s">
        <v>13</v>
      </c>
      <c r="I1050" s="5" t="s">
        <v>14</v>
      </c>
      <c r="J1050" s="7"/>
    </row>
    <row r="1051" customFormat="false" ht="30" hidden="false" customHeight="false" outlineLevel="0" collapsed="false">
      <c r="D1051" s="5" t="s">
        <v>2638</v>
      </c>
      <c r="E1051" s="6" t="s">
        <v>2631</v>
      </c>
      <c r="F1051" s="5" t="s">
        <v>2632</v>
      </c>
      <c r="G1051" s="6" t="s">
        <v>2633</v>
      </c>
      <c r="H1051" s="6" t="s">
        <v>13</v>
      </c>
      <c r="I1051" s="5" t="s">
        <v>14</v>
      </c>
      <c r="J1051" s="7"/>
    </row>
    <row r="1052" customFormat="false" ht="30" hidden="false" customHeight="false" outlineLevel="0" collapsed="false">
      <c r="D1052" s="5" t="s">
        <v>2639</v>
      </c>
      <c r="E1052" s="6" t="s">
        <v>2640</v>
      </c>
      <c r="F1052" s="5" t="s">
        <v>2502</v>
      </c>
      <c r="G1052" s="6" t="s">
        <v>2641</v>
      </c>
      <c r="H1052" s="6" t="s">
        <v>13</v>
      </c>
      <c r="I1052" s="5" t="s">
        <v>2602</v>
      </c>
      <c r="J1052" s="7"/>
    </row>
    <row r="1053" customFormat="false" ht="30" hidden="false" customHeight="false" outlineLevel="0" collapsed="false">
      <c r="D1053" s="5" t="s">
        <v>2642</v>
      </c>
      <c r="E1053" s="6" t="s">
        <v>2643</v>
      </c>
      <c r="F1053" s="5" t="s">
        <v>2627</v>
      </c>
      <c r="G1053" s="6" t="s">
        <v>2644</v>
      </c>
      <c r="H1053" s="6" t="s">
        <v>13</v>
      </c>
      <c r="I1053" s="5" t="s">
        <v>14</v>
      </c>
      <c r="J1053" s="7"/>
    </row>
    <row r="1054" customFormat="false" ht="30" hidden="false" customHeight="false" outlineLevel="0" collapsed="false">
      <c r="D1054" s="5" t="s">
        <v>2645</v>
      </c>
      <c r="E1054" s="6" t="s">
        <v>2643</v>
      </c>
      <c r="F1054" s="5" t="s">
        <v>2627</v>
      </c>
      <c r="G1054" s="6" t="s">
        <v>2644</v>
      </c>
      <c r="H1054" s="6" t="s">
        <v>13</v>
      </c>
      <c r="I1054" s="5" t="s">
        <v>14</v>
      </c>
      <c r="J1054" s="7"/>
    </row>
    <row r="1055" customFormat="false" ht="30" hidden="false" customHeight="false" outlineLevel="0" collapsed="false">
      <c r="D1055" s="5" t="s">
        <v>2646</v>
      </c>
      <c r="E1055" s="6" t="s">
        <v>2647</v>
      </c>
      <c r="F1055" s="5" t="s">
        <v>2627</v>
      </c>
      <c r="G1055" s="6" t="s">
        <v>2648</v>
      </c>
      <c r="H1055" s="6" t="s">
        <v>13</v>
      </c>
      <c r="I1055" s="5" t="s">
        <v>20</v>
      </c>
      <c r="J1055" s="7"/>
    </row>
    <row r="1056" customFormat="false" ht="30" hidden="false" customHeight="false" outlineLevel="0" collapsed="false">
      <c r="D1056" s="5" t="s">
        <v>2649</v>
      </c>
      <c r="E1056" s="6" t="s">
        <v>2650</v>
      </c>
      <c r="F1056" s="5" t="s">
        <v>2550</v>
      </c>
      <c r="G1056" s="6" t="s">
        <v>2651</v>
      </c>
      <c r="H1056" s="6" t="s">
        <v>13</v>
      </c>
      <c r="I1056" s="5" t="s">
        <v>14</v>
      </c>
      <c r="J1056" s="7"/>
    </row>
    <row r="1057" customFormat="false" ht="30" hidden="false" customHeight="false" outlineLevel="0" collapsed="false">
      <c r="D1057" s="5" t="s">
        <v>2652</v>
      </c>
      <c r="E1057" s="6" t="s">
        <v>2650</v>
      </c>
      <c r="F1057" s="5" t="s">
        <v>2550</v>
      </c>
      <c r="G1057" s="6" t="s">
        <v>2651</v>
      </c>
      <c r="H1057" s="6" t="s">
        <v>13</v>
      </c>
      <c r="I1057" s="5" t="s">
        <v>14</v>
      </c>
      <c r="J1057" s="7"/>
    </row>
    <row r="1058" customFormat="false" ht="30" hidden="false" customHeight="false" outlineLevel="0" collapsed="false">
      <c r="D1058" s="5" t="s">
        <v>2653</v>
      </c>
      <c r="E1058" s="6" t="s">
        <v>2654</v>
      </c>
      <c r="F1058" s="5" t="s">
        <v>31</v>
      </c>
      <c r="G1058" s="6" t="s">
        <v>2655</v>
      </c>
      <c r="H1058" s="6" t="s">
        <v>13</v>
      </c>
      <c r="I1058" s="5" t="s">
        <v>20</v>
      </c>
      <c r="J1058" s="7"/>
    </row>
    <row r="1059" customFormat="false" ht="30" hidden="false" customHeight="false" outlineLevel="0" collapsed="false">
      <c r="D1059" s="5" t="s">
        <v>2656</v>
      </c>
      <c r="E1059" s="6" t="s">
        <v>2657</v>
      </c>
      <c r="F1059" s="5" t="s">
        <v>2502</v>
      </c>
      <c r="G1059" s="6" t="s">
        <v>2658</v>
      </c>
      <c r="H1059" s="6" t="s">
        <v>13</v>
      </c>
      <c r="I1059" s="5" t="s">
        <v>20</v>
      </c>
      <c r="J1059" s="7"/>
    </row>
    <row r="1060" customFormat="false" ht="30" hidden="false" customHeight="false" outlineLevel="0" collapsed="false">
      <c r="D1060" s="5" t="s">
        <v>2659</v>
      </c>
      <c r="E1060" s="6" t="s">
        <v>2657</v>
      </c>
      <c r="F1060" s="5" t="s">
        <v>2502</v>
      </c>
      <c r="G1060" s="6" t="s">
        <v>2658</v>
      </c>
      <c r="H1060" s="6" t="s">
        <v>13</v>
      </c>
      <c r="I1060" s="5" t="s">
        <v>979</v>
      </c>
      <c r="J1060" s="7"/>
    </row>
    <row r="1061" customFormat="false" ht="30" hidden="false" customHeight="false" outlineLevel="0" collapsed="false">
      <c r="D1061" s="5" t="s">
        <v>2660</v>
      </c>
      <c r="E1061" s="6" t="s">
        <v>2657</v>
      </c>
      <c r="F1061" s="5" t="s">
        <v>2502</v>
      </c>
      <c r="G1061" s="6" t="s">
        <v>2658</v>
      </c>
      <c r="H1061" s="6" t="s">
        <v>13</v>
      </c>
      <c r="I1061" s="5" t="s">
        <v>2602</v>
      </c>
      <c r="J1061" s="7"/>
    </row>
    <row r="1062" customFormat="false" ht="30" hidden="false" customHeight="false" outlineLevel="0" collapsed="false">
      <c r="D1062" s="5" t="s">
        <v>2661</v>
      </c>
      <c r="E1062" s="6" t="s">
        <v>2662</v>
      </c>
      <c r="F1062" s="5" t="s">
        <v>31</v>
      </c>
      <c r="G1062" s="6" t="s">
        <v>2663</v>
      </c>
      <c r="H1062" s="6" t="s">
        <v>13</v>
      </c>
      <c r="I1062" s="5" t="s">
        <v>14</v>
      </c>
      <c r="J1062" s="7"/>
    </row>
    <row r="1063" customFormat="false" ht="30" hidden="false" customHeight="false" outlineLevel="0" collapsed="false">
      <c r="D1063" s="5" t="s">
        <v>2664</v>
      </c>
      <c r="E1063" s="6" t="s">
        <v>2665</v>
      </c>
      <c r="F1063" s="5" t="s">
        <v>31</v>
      </c>
      <c r="G1063" s="6" t="s">
        <v>2666</v>
      </c>
      <c r="H1063" s="6" t="s">
        <v>13</v>
      </c>
      <c r="I1063" s="5" t="s">
        <v>14</v>
      </c>
      <c r="J1063" s="7"/>
    </row>
    <row r="1064" customFormat="false" ht="30" hidden="false" customHeight="false" outlineLevel="0" collapsed="false">
      <c r="D1064" s="5" t="s">
        <v>2667</v>
      </c>
      <c r="E1064" s="6" t="s">
        <v>2665</v>
      </c>
      <c r="F1064" s="5" t="s">
        <v>31</v>
      </c>
      <c r="G1064" s="6" t="s">
        <v>2666</v>
      </c>
      <c r="H1064" s="6" t="s">
        <v>13</v>
      </c>
      <c r="I1064" s="5" t="s">
        <v>14</v>
      </c>
      <c r="J1064" s="7"/>
    </row>
    <row r="1065" customFormat="false" ht="30" hidden="false" customHeight="false" outlineLevel="0" collapsed="false">
      <c r="D1065" s="5" t="s">
        <v>2668</v>
      </c>
      <c r="E1065" s="6" t="s">
        <v>2669</v>
      </c>
      <c r="F1065" s="5" t="s">
        <v>31</v>
      </c>
      <c r="G1065" s="6" t="s">
        <v>2670</v>
      </c>
      <c r="H1065" s="6" t="s">
        <v>13</v>
      </c>
      <c r="I1065" s="5" t="s">
        <v>25</v>
      </c>
      <c r="J1065" s="7"/>
    </row>
    <row r="1066" customFormat="false" ht="30" hidden="false" customHeight="false" outlineLevel="0" collapsed="false">
      <c r="D1066" s="5" t="s">
        <v>2671</v>
      </c>
      <c r="E1066" s="6" t="s">
        <v>2672</v>
      </c>
      <c r="F1066" s="5" t="s">
        <v>31</v>
      </c>
      <c r="G1066" s="6" t="s">
        <v>2673</v>
      </c>
      <c r="H1066" s="6" t="s">
        <v>13</v>
      </c>
      <c r="I1066" s="5" t="s">
        <v>14</v>
      </c>
      <c r="J1066" s="7"/>
    </row>
    <row r="1067" customFormat="false" ht="30" hidden="false" customHeight="false" outlineLevel="0" collapsed="false">
      <c r="D1067" s="5" t="s">
        <v>2674</v>
      </c>
      <c r="E1067" s="6" t="s">
        <v>2675</v>
      </c>
      <c r="F1067" s="5" t="s">
        <v>31</v>
      </c>
      <c r="G1067" s="6" t="s">
        <v>2676</v>
      </c>
      <c r="H1067" s="6" t="s">
        <v>13</v>
      </c>
      <c r="I1067" s="5" t="s">
        <v>20</v>
      </c>
      <c r="J1067" s="7"/>
    </row>
    <row r="1068" customFormat="false" ht="30" hidden="false" customHeight="false" outlineLevel="0" collapsed="false">
      <c r="D1068" s="5" t="s">
        <v>2677</v>
      </c>
      <c r="E1068" s="6" t="s">
        <v>2678</v>
      </c>
      <c r="F1068" s="5" t="s">
        <v>2627</v>
      </c>
      <c r="G1068" s="6" t="s">
        <v>2679</v>
      </c>
      <c r="H1068" s="6" t="s">
        <v>13</v>
      </c>
      <c r="I1068" s="5" t="s">
        <v>20</v>
      </c>
      <c r="J1068" s="7"/>
    </row>
    <row r="1069" customFormat="false" ht="30" hidden="false" customHeight="false" outlineLevel="0" collapsed="false">
      <c r="D1069" s="5" t="s">
        <v>2680</v>
      </c>
      <c r="E1069" s="6" t="s">
        <v>2681</v>
      </c>
      <c r="F1069" s="5" t="s">
        <v>2550</v>
      </c>
      <c r="G1069" s="6" t="s">
        <v>2682</v>
      </c>
      <c r="H1069" s="6" t="s">
        <v>13</v>
      </c>
      <c r="I1069" s="5" t="s">
        <v>2505</v>
      </c>
      <c r="J1069" s="7"/>
    </row>
    <row r="1070" customFormat="false" ht="30" hidden="false" customHeight="false" outlineLevel="0" collapsed="false">
      <c r="D1070" s="5" t="s">
        <v>2683</v>
      </c>
      <c r="E1070" s="6" t="s">
        <v>2684</v>
      </c>
      <c r="F1070" s="5" t="s">
        <v>2685</v>
      </c>
      <c r="G1070" s="6" t="s">
        <v>2686</v>
      </c>
      <c r="H1070" s="6" t="s">
        <v>13</v>
      </c>
      <c r="I1070" s="5" t="s">
        <v>14</v>
      </c>
      <c r="J1070" s="7"/>
    </row>
    <row r="1071" customFormat="false" ht="30" hidden="false" customHeight="false" outlineLevel="0" collapsed="false">
      <c r="D1071" s="5" t="s">
        <v>2687</v>
      </c>
      <c r="E1071" s="6" t="s">
        <v>2688</v>
      </c>
      <c r="F1071" s="5" t="s">
        <v>31</v>
      </c>
      <c r="G1071" s="6" t="s">
        <v>2689</v>
      </c>
      <c r="H1071" s="6" t="s">
        <v>13</v>
      </c>
      <c r="I1071" s="5" t="s">
        <v>14</v>
      </c>
      <c r="J1071" s="7"/>
    </row>
    <row r="1072" customFormat="false" ht="30" hidden="false" customHeight="false" outlineLevel="0" collapsed="false">
      <c r="D1072" s="5" t="s">
        <v>2690</v>
      </c>
      <c r="E1072" s="6" t="s">
        <v>2691</v>
      </c>
      <c r="F1072" s="5" t="s">
        <v>2627</v>
      </c>
      <c r="G1072" s="6" t="s">
        <v>2692</v>
      </c>
      <c r="H1072" s="6" t="s">
        <v>13</v>
      </c>
      <c r="I1072" s="5" t="s">
        <v>14</v>
      </c>
      <c r="J1072" s="7"/>
    </row>
    <row r="1073" customFormat="false" ht="30" hidden="false" customHeight="false" outlineLevel="0" collapsed="false">
      <c r="D1073" s="5" t="s">
        <v>2693</v>
      </c>
      <c r="E1073" s="6" t="s">
        <v>2694</v>
      </c>
      <c r="F1073" s="5" t="s">
        <v>31</v>
      </c>
      <c r="G1073" s="6" t="s">
        <v>2695</v>
      </c>
      <c r="H1073" s="6" t="s">
        <v>13</v>
      </c>
      <c r="I1073" s="5" t="s">
        <v>14</v>
      </c>
      <c r="J1073" s="7"/>
    </row>
    <row r="1074" customFormat="false" ht="30" hidden="false" customHeight="false" outlineLevel="0" collapsed="false">
      <c r="D1074" s="5" t="s">
        <v>2696</v>
      </c>
      <c r="E1074" s="6" t="s">
        <v>2697</v>
      </c>
      <c r="F1074" s="5" t="s">
        <v>2550</v>
      </c>
      <c r="G1074" s="6" t="s">
        <v>2698</v>
      </c>
      <c r="H1074" s="6" t="s">
        <v>13</v>
      </c>
      <c r="I1074" s="5" t="s">
        <v>20</v>
      </c>
      <c r="J1074" s="7"/>
    </row>
    <row r="1075" customFormat="false" ht="30" hidden="false" customHeight="false" outlineLevel="0" collapsed="false">
      <c r="D1075" s="5" t="s">
        <v>2699</v>
      </c>
      <c r="E1075" s="6" t="s">
        <v>2697</v>
      </c>
      <c r="F1075" s="5" t="s">
        <v>2550</v>
      </c>
      <c r="G1075" s="6" t="s">
        <v>2698</v>
      </c>
      <c r="H1075" s="6" t="s">
        <v>13</v>
      </c>
      <c r="I1075" s="5" t="s">
        <v>14</v>
      </c>
      <c r="J1075" s="7"/>
    </row>
    <row r="1076" customFormat="false" ht="30" hidden="false" customHeight="false" outlineLevel="0" collapsed="false">
      <c r="D1076" s="5" t="s">
        <v>2700</v>
      </c>
      <c r="E1076" s="6" t="s">
        <v>2701</v>
      </c>
      <c r="F1076" s="5" t="s">
        <v>2550</v>
      </c>
      <c r="G1076" s="6" t="s">
        <v>2702</v>
      </c>
      <c r="H1076" s="6" t="s">
        <v>13</v>
      </c>
      <c r="I1076" s="5" t="s">
        <v>20</v>
      </c>
      <c r="J1076" s="7"/>
    </row>
    <row r="1077" customFormat="false" ht="30" hidden="false" customHeight="false" outlineLevel="0" collapsed="false">
      <c r="D1077" s="5" t="s">
        <v>2703</v>
      </c>
      <c r="E1077" s="6" t="s">
        <v>2704</v>
      </c>
      <c r="F1077" s="5" t="s">
        <v>2627</v>
      </c>
      <c r="G1077" s="6" t="s">
        <v>2705</v>
      </c>
      <c r="H1077" s="6" t="s">
        <v>13</v>
      </c>
      <c r="I1077" s="5" t="s">
        <v>20</v>
      </c>
      <c r="J1077" s="7"/>
    </row>
    <row r="1078" customFormat="false" ht="30" hidden="false" customHeight="false" outlineLevel="0" collapsed="false">
      <c r="D1078" s="5" t="s">
        <v>2706</v>
      </c>
      <c r="E1078" s="6" t="s">
        <v>2707</v>
      </c>
      <c r="F1078" s="5" t="s">
        <v>45</v>
      </c>
      <c r="G1078" s="6" t="s">
        <v>2708</v>
      </c>
      <c r="H1078" s="6" t="s">
        <v>13</v>
      </c>
      <c r="I1078" s="5" t="s">
        <v>20</v>
      </c>
      <c r="J1078" s="7"/>
    </row>
    <row r="1079" customFormat="false" ht="30" hidden="false" customHeight="false" outlineLevel="0" collapsed="false">
      <c r="D1079" s="5" t="s">
        <v>2709</v>
      </c>
      <c r="E1079" s="6" t="s">
        <v>2710</v>
      </c>
      <c r="F1079" s="5" t="s">
        <v>45</v>
      </c>
      <c r="G1079" s="6" t="s">
        <v>618</v>
      </c>
      <c r="H1079" s="6" t="s">
        <v>13</v>
      </c>
      <c r="I1079" s="5" t="s">
        <v>20</v>
      </c>
      <c r="J1079" s="7"/>
    </row>
    <row r="1080" customFormat="false" ht="30" hidden="false" customHeight="false" outlineLevel="0" collapsed="false">
      <c r="D1080" s="5" t="s">
        <v>2711</v>
      </c>
      <c r="E1080" s="6" t="s">
        <v>2712</v>
      </c>
      <c r="F1080" s="5" t="s">
        <v>2550</v>
      </c>
      <c r="G1080" s="6" t="s">
        <v>2713</v>
      </c>
      <c r="H1080" s="6" t="s">
        <v>13</v>
      </c>
      <c r="I1080" s="5" t="s">
        <v>14</v>
      </c>
      <c r="J1080" s="7"/>
    </row>
    <row r="1081" customFormat="false" ht="30" hidden="false" customHeight="false" outlineLevel="0" collapsed="false">
      <c r="D1081" s="5" t="s">
        <v>2714</v>
      </c>
      <c r="E1081" s="6" t="s">
        <v>2712</v>
      </c>
      <c r="F1081" s="5" t="s">
        <v>2550</v>
      </c>
      <c r="G1081" s="6" t="s">
        <v>2713</v>
      </c>
      <c r="H1081" s="6" t="s">
        <v>13</v>
      </c>
      <c r="I1081" s="5" t="s">
        <v>14</v>
      </c>
      <c r="J1081" s="7"/>
    </row>
    <row r="1082" customFormat="false" ht="30" hidden="false" customHeight="false" outlineLevel="0" collapsed="false">
      <c r="D1082" s="5" t="s">
        <v>2715</v>
      </c>
      <c r="E1082" s="6" t="s">
        <v>2716</v>
      </c>
      <c r="F1082" s="5" t="s">
        <v>2717</v>
      </c>
      <c r="G1082" s="6" t="s">
        <v>2718</v>
      </c>
      <c r="H1082" s="6" t="s">
        <v>13</v>
      </c>
      <c r="I1082" s="5" t="s">
        <v>20</v>
      </c>
      <c r="J1082" s="7"/>
    </row>
    <row r="1083" customFormat="false" ht="30" hidden="false" customHeight="false" outlineLevel="0" collapsed="false">
      <c r="D1083" s="5" t="s">
        <v>2719</v>
      </c>
      <c r="E1083" s="6" t="s">
        <v>2720</v>
      </c>
      <c r="F1083" s="5" t="s">
        <v>45</v>
      </c>
      <c r="G1083" s="6" t="s">
        <v>2721</v>
      </c>
      <c r="H1083" s="6" t="s">
        <v>13</v>
      </c>
      <c r="I1083" s="5" t="s">
        <v>2602</v>
      </c>
      <c r="J1083" s="7"/>
    </row>
    <row r="1084" customFormat="false" ht="30" hidden="false" customHeight="false" outlineLevel="0" collapsed="false">
      <c r="D1084" s="5" t="s">
        <v>2722</v>
      </c>
      <c r="E1084" s="6" t="s">
        <v>2723</v>
      </c>
      <c r="F1084" s="5" t="s">
        <v>2627</v>
      </c>
      <c r="G1084" s="6" t="s">
        <v>2692</v>
      </c>
      <c r="H1084" s="6" t="s">
        <v>13</v>
      </c>
      <c r="I1084" s="5" t="s">
        <v>20</v>
      </c>
      <c r="J1084" s="7"/>
    </row>
    <row r="1085" customFormat="false" ht="30" hidden="false" customHeight="false" outlineLevel="0" collapsed="false">
      <c r="D1085" s="5" t="s">
        <v>2724</v>
      </c>
      <c r="E1085" s="6" t="s">
        <v>2725</v>
      </c>
      <c r="F1085" s="5" t="s">
        <v>2627</v>
      </c>
      <c r="G1085" s="6" t="s">
        <v>2726</v>
      </c>
      <c r="H1085" s="6" t="s">
        <v>13</v>
      </c>
      <c r="I1085" s="5" t="s">
        <v>20</v>
      </c>
      <c r="J1085" s="7"/>
    </row>
    <row r="1086" customFormat="false" ht="30" hidden="false" customHeight="false" outlineLevel="0" collapsed="false">
      <c r="D1086" s="5" t="s">
        <v>2727</v>
      </c>
      <c r="E1086" s="6" t="s">
        <v>2728</v>
      </c>
      <c r="F1086" s="5" t="s">
        <v>2627</v>
      </c>
      <c r="G1086" s="6" t="s">
        <v>2729</v>
      </c>
      <c r="H1086" s="6" t="s">
        <v>13</v>
      </c>
      <c r="I1086" s="5" t="s">
        <v>14</v>
      </c>
      <c r="J1086" s="7"/>
    </row>
    <row r="1087" customFormat="false" ht="30" hidden="false" customHeight="false" outlineLevel="0" collapsed="false">
      <c r="D1087" s="5" t="s">
        <v>2730</v>
      </c>
      <c r="E1087" s="6" t="s">
        <v>2728</v>
      </c>
      <c r="F1087" s="5" t="s">
        <v>2627</v>
      </c>
      <c r="G1087" s="6" t="s">
        <v>2729</v>
      </c>
      <c r="H1087" s="6" t="s">
        <v>13</v>
      </c>
      <c r="I1087" s="5" t="s">
        <v>14</v>
      </c>
      <c r="J1087" s="7"/>
    </row>
    <row r="1088" customFormat="false" ht="30" hidden="false" customHeight="false" outlineLevel="0" collapsed="false">
      <c r="D1088" s="5" t="s">
        <v>2731</v>
      </c>
      <c r="E1088" s="6" t="s">
        <v>2732</v>
      </c>
      <c r="F1088" s="5" t="s">
        <v>2550</v>
      </c>
      <c r="G1088" s="6" t="s">
        <v>2733</v>
      </c>
      <c r="H1088" s="6" t="s">
        <v>13</v>
      </c>
      <c r="I1088" s="5" t="s">
        <v>20</v>
      </c>
      <c r="J1088" s="7"/>
    </row>
    <row r="1089" customFormat="false" ht="30" hidden="false" customHeight="false" outlineLevel="0" collapsed="false">
      <c r="D1089" s="5" t="s">
        <v>2734</v>
      </c>
      <c r="E1089" s="6" t="s">
        <v>2735</v>
      </c>
      <c r="F1089" s="5" t="s">
        <v>2550</v>
      </c>
      <c r="G1089" s="6" t="s">
        <v>2736</v>
      </c>
      <c r="H1089" s="6" t="s">
        <v>13</v>
      </c>
      <c r="I1089" s="5" t="s">
        <v>20</v>
      </c>
      <c r="J1089" s="7"/>
    </row>
    <row r="1090" customFormat="false" ht="30" hidden="false" customHeight="false" outlineLevel="0" collapsed="false">
      <c r="D1090" s="5" t="s">
        <v>2737</v>
      </c>
      <c r="E1090" s="6" t="s">
        <v>2738</v>
      </c>
      <c r="F1090" s="5" t="s">
        <v>2550</v>
      </c>
      <c r="G1090" s="6" t="s">
        <v>2739</v>
      </c>
      <c r="H1090" s="6" t="s">
        <v>13</v>
      </c>
      <c r="I1090" s="5" t="s">
        <v>14</v>
      </c>
      <c r="J1090" s="7"/>
    </row>
    <row r="1091" customFormat="false" ht="30" hidden="false" customHeight="false" outlineLevel="0" collapsed="false">
      <c r="D1091" s="5" t="s">
        <v>2740</v>
      </c>
      <c r="E1091" s="6" t="s">
        <v>2741</v>
      </c>
      <c r="F1091" s="5" t="s">
        <v>13</v>
      </c>
      <c r="G1091" s="6" t="s">
        <v>2742</v>
      </c>
      <c r="H1091" s="6" t="s">
        <v>13</v>
      </c>
      <c r="I1091" s="5" t="s">
        <v>20</v>
      </c>
      <c r="J1091" s="7"/>
    </row>
    <row r="1092" customFormat="false" ht="30" hidden="false" customHeight="false" outlineLevel="0" collapsed="false">
      <c r="D1092" s="5" t="s">
        <v>2743</v>
      </c>
      <c r="E1092" s="6" t="s">
        <v>2744</v>
      </c>
      <c r="F1092" s="5" t="s">
        <v>2745</v>
      </c>
      <c r="G1092" s="6" t="s">
        <v>2746</v>
      </c>
      <c r="H1092" s="6" t="s">
        <v>13</v>
      </c>
      <c r="I1092" s="5" t="s">
        <v>20</v>
      </c>
      <c r="J1092" s="7"/>
    </row>
    <row r="1093" customFormat="false" ht="30" hidden="false" customHeight="false" outlineLevel="0" collapsed="false">
      <c r="D1093" s="5" t="s">
        <v>2747</v>
      </c>
      <c r="E1093" s="6" t="s">
        <v>2744</v>
      </c>
      <c r="F1093" s="5" t="s">
        <v>2745</v>
      </c>
      <c r="G1093" s="6" t="s">
        <v>2746</v>
      </c>
      <c r="H1093" s="6" t="s">
        <v>13</v>
      </c>
      <c r="I1093" s="5" t="s">
        <v>979</v>
      </c>
      <c r="J1093" s="7"/>
    </row>
    <row r="1094" customFormat="false" ht="30" hidden="false" customHeight="false" outlineLevel="0" collapsed="false">
      <c r="D1094" s="5" t="s">
        <v>2748</v>
      </c>
      <c r="E1094" s="6" t="s">
        <v>2744</v>
      </c>
      <c r="F1094" s="5" t="s">
        <v>2745</v>
      </c>
      <c r="G1094" s="6" t="s">
        <v>2746</v>
      </c>
      <c r="H1094" s="6" t="s">
        <v>13</v>
      </c>
      <c r="I1094" s="5" t="s">
        <v>2505</v>
      </c>
      <c r="J1094" s="7"/>
    </row>
    <row r="1095" customFormat="false" ht="30" hidden="false" customHeight="false" outlineLevel="0" collapsed="false">
      <c r="D1095" s="5" t="s">
        <v>2749</v>
      </c>
      <c r="E1095" s="6" t="s">
        <v>2744</v>
      </c>
      <c r="F1095" s="5" t="s">
        <v>2745</v>
      </c>
      <c r="G1095" s="6" t="s">
        <v>2746</v>
      </c>
      <c r="H1095" s="6" t="s">
        <v>13</v>
      </c>
      <c r="I1095" s="5" t="s">
        <v>14</v>
      </c>
      <c r="J1095" s="7"/>
    </row>
    <row r="1096" customFormat="false" ht="30" hidden="false" customHeight="false" outlineLevel="0" collapsed="false">
      <c r="D1096" s="5" t="s">
        <v>2750</v>
      </c>
      <c r="E1096" s="6" t="s">
        <v>2744</v>
      </c>
      <c r="F1096" s="5" t="s">
        <v>2745</v>
      </c>
      <c r="G1096" s="6" t="s">
        <v>2746</v>
      </c>
      <c r="H1096" s="6" t="s">
        <v>13</v>
      </c>
      <c r="I1096" s="5" t="s">
        <v>2602</v>
      </c>
      <c r="J1096" s="7"/>
    </row>
    <row r="1097" customFormat="false" ht="30" hidden="false" customHeight="false" outlineLevel="0" collapsed="false">
      <c r="D1097" s="5" t="s">
        <v>2751</v>
      </c>
      <c r="E1097" s="6" t="s">
        <v>2752</v>
      </c>
      <c r="F1097" s="5" t="s">
        <v>31</v>
      </c>
      <c r="G1097" s="6" t="s">
        <v>2753</v>
      </c>
      <c r="H1097" s="6" t="s">
        <v>13</v>
      </c>
      <c r="I1097" s="5" t="s">
        <v>20</v>
      </c>
      <c r="J1097" s="7"/>
    </row>
    <row r="1098" customFormat="false" ht="30" hidden="false" customHeight="false" outlineLevel="0" collapsed="false">
      <c r="D1098" s="5" t="s">
        <v>2754</v>
      </c>
      <c r="E1098" s="6" t="s">
        <v>2755</v>
      </c>
      <c r="F1098" s="5" t="s">
        <v>2627</v>
      </c>
      <c r="G1098" s="6" t="s">
        <v>2756</v>
      </c>
      <c r="H1098" s="6" t="s">
        <v>13</v>
      </c>
      <c r="I1098" s="5" t="s">
        <v>20</v>
      </c>
      <c r="J1098" s="7"/>
    </row>
    <row r="1099" customFormat="false" ht="30" hidden="false" customHeight="false" outlineLevel="0" collapsed="false">
      <c r="D1099" s="5" t="s">
        <v>2757</v>
      </c>
      <c r="E1099" s="6" t="s">
        <v>2758</v>
      </c>
      <c r="F1099" s="5" t="s">
        <v>31</v>
      </c>
      <c r="G1099" s="6" t="s">
        <v>2753</v>
      </c>
      <c r="H1099" s="6" t="s">
        <v>13</v>
      </c>
      <c r="I1099" s="5" t="s">
        <v>2505</v>
      </c>
      <c r="J1099" s="7"/>
    </row>
    <row r="1100" customFormat="false" ht="30" hidden="false" customHeight="false" outlineLevel="0" collapsed="false">
      <c r="D1100" s="5" t="s">
        <v>2759</v>
      </c>
      <c r="E1100" s="6" t="s">
        <v>2760</v>
      </c>
      <c r="F1100" s="5" t="s">
        <v>2761</v>
      </c>
      <c r="G1100" s="6" t="s">
        <v>2762</v>
      </c>
      <c r="H1100" s="6" t="s">
        <v>13</v>
      </c>
      <c r="I1100" s="5" t="s">
        <v>20</v>
      </c>
      <c r="J1100" s="7"/>
    </row>
    <row r="1101" customFormat="false" ht="30" hidden="false" customHeight="false" outlineLevel="0" collapsed="false">
      <c r="D1101" s="5" t="s">
        <v>2763</v>
      </c>
      <c r="E1101" s="6" t="s">
        <v>2764</v>
      </c>
      <c r="F1101" s="5" t="s">
        <v>2685</v>
      </c>
      <c r="G1101" s="6" t="s">
        <v>2765</v>
      </c>
      <c r="H1101" s="6" t="s">
        <v>13</v>
      </c>
      <c r="I1101" s="5" t="s">
        <v>20</v>
      </c>
      <c r="J1101" s="7"/>
    </row>
    <row r="1102" customFormat="false" ht="30" hidden="false" customHeight="false" outlineLevel="0" collapsed="false">
      <c r="D1102" s="5" t="s">
        <v>2766</v>
      </c>
      <c r="E1102" s="6" t="s">
        <v>2764</v>
      </c>
      <c r="F1102" s="5" t="s">
        <v>2685</v>
      </c>
      <c r="G1102" s="6" t="s">
        <v>2765</v>
      </c>
      <c r="H1102" s="6" t="s">
        <v>13</v>
      </c>
      <c r="I1102" s="5" t="s">
        <v>14</v>
      </c>
      <c r="J1102" s="7"/>
    </row>
    <row r="1103" customFormat="false" ht="30" hidden="false" customHeight="false" outlineLevel="0" collapsed="false">
      <c r="D1103" s="5" t="s">
        <v>2767</v>
      </c>
      <c r="E1103" s="6" t="s">
        <v>2764</v>
      </c>
      <c r="F1103" s="5" t="s">
        <v>2685</v>
      </c>
      <c r="G1103" s="6" t="s">
        <v>2765</v>
      </c>
      <c r="H1103" s="6" t="s">
        <v>13</v>
      </c>
      <c r="I1103" s="5" t="s">
        <v>14</v>
      </c>
      <c r="J1103" s="7"/>
    </row>
    <row r="1104" customFormat="false" ht="30" hidden="false" customHeight="false" outlineLevel="0" collapsed="false">
      <c r="D1104" s="5" t="s">
        <v>2768</v>
      </c>
      <c r="E1104" s="6" t="s">
        <v>2769</v>
      </c>
      <c r="F1104" s="5" t="s">
        <v>2550</v>
      </c>
      <c r="G1104" s="6" t="s">
        <v>2770</v>
      </c>
      <c r="H1104" s="6" t="s">
        <v>13</v>
      </c>
      <c r="I1104" s="5" t="s">
        <v>20</v>
      </c>
      <c r="J1104" s="7"/>
    </row>
    <row r="1105" customFormat="false" ht="30" hidden="false" customHeight="false" outlineLevel="0" collapsed="false">
      <c r="D1105" s="5" t="s">
        <v>2771</v>
      </c>
      <c r="E1105" s="6" t="s">
        <v>2769</v>
      </c>
      <c r="F1105" s="5" t="s">
        <v>2550</v>
      </c>
      <c r="G1105" s="6" t="s">
        <v>2770</v>
      </c>
      <c r="H1105" s="6" t="s">
        <v>13</v>
      </c>
      <c r="I1105" s="5" t="s">
        <v>979</v>
      </c>
      <c r="J1105" s="7"/>
    </row>
    <row r="1106" customFormat="false" ht="30" hidden="false" customHeight="false" outlineLevel="0" collapsed="false">
      <c r="D1106" s="5" t="s">
        <v>2772</v>
      </c>
      <c r="E1106" s="6" t="s">
        <v>2769</v>
      </c>
      <c r="F1106" s="5" t="s">
        <v>2550</v>
      </c>
      <c r="G1106" s="6" t="s">
        <v>2770</v>
      </c>
      <c r="H1106" s="6" t="s">
        <v>13</v>
      </c>
      <c r="I1106" s="5" t="s">
        <v>14</v>
      </c>
      <c r="J1106" s="7"/>
    </row>
    <row r="1107" customFormat="false" ht="30" hidden="false" customHeight="false" outlineLevel="0" collapsed="false">
      <c r="D1107" s="5" t="s">
        <v>2773</v>
      </c>
      <c r="E1107" s="6" t="s">
        <v>2769</v>
      </c>
      <c r="F1107" s="5" t="s">
        <v>2550</v>
      </c>
      <c r="G1107" s="6" t="s">
        <v>2770</v>
      </c>
      <c r="H1107" s="6" t="s">
        <v>13</v>
      </c>
      <c r="I1107" s="5" t="s">
        <v>14</v>
      </c>
      <c r="J1107" s="7"/>
    </row>
    <row r="1108" customFormat="false" ht="30" hidden="false" customHeight="false" outlineLevel="0" collapsed="false">
      <c r="D1108" s="5" t="s">
        <v>2774</v>
      </c>
      <c r="E1108" s="6" t="s">
        <v>2775</v>
      </c>
      <c r="F1108" s="5" t="s">
        <v>2079</v>
      </c>
      <c r="G1108" s="6" t="s">
        <v>2080</v>
      </c>
      <c r="H1108" s="6" t="s">
        <v>13</v>
      </c>
      <c r="I1108" s="5" t="s">
        <v>20</v>
      </c>
      <c r="J1108" s="7"/>
    </row>
    <row r="1109" customFormat="false" ht="30" hidden="false" customHeight="false" outlineLevel="0" collapsed="false">
      <c r="D1109" s="5" t="s">
        <v>2776</v>
      </c>
      <c r="E1109" s="6" t="s">
        <v>2775</v>
      </c>
      <c r="F1109" s="5" t="s">
        <v>2079</v>
      </c>
      <c r="G1109" s="6" t="s">
        <v>2080</v>
      </c>
      <c r="H1109" s="6" t="s">
        <v>13</v>
      </c>
      <c r="I1109" s="5" t="s">
        <v>2505</v>
      </c>
      <c r="J1109" s="7"/>
    </row>
    <row r="1110" customFormat="false" ht="30" hidden="false" customHeight="false" outlineLevel="0" collapsed="false">
      <c r="D1110" s="5" t="s">
        <v>2777</v>
      </c>
      <c r="E1110" s="6" t="s">
        <v>2775</v>
      </c>
      <c r="F1110" s="5" t="s">
        <v>2079</v>
      </c>
      <c r="G1110" s="6" t="s">
        <v>2080</v>
      </c>
      <c r="H1110" s="6" t="s">
        <v>13</v>
      </c>
      <c r="I1110" s="5" t="s">
        <v>2602</v>
      </c>
      <c r="J1110" s="7"/>
    </row>
    <row r="1111" customFormat="false" ht="30" hidden="false" customHeight="false" outlineLevel="0" collapsed="false">
      <c r="D1111" s="5" t="s">
        <v>2778</v>
      </c>
      <c r="E1111" s="6" t="s">
        <v>2779</v>
      </c>
      <c r="F1111" s="5" t="s">
        <v>31</v>
      </c>
      <c r="G1111" s="6" t="s">
        <v>2753</v>
      </c>
      <c r="H1111" s="6" t="s">
        <v>13</v>
      </c>
      <c r="I1111" s="5" t="s">
        <v>20</v>
      </c>
      <c r="J1111" s="7"/>
    </row>
    <row r="1112" customFormat="false" ht="30" hidden="false" customHeight="false" outlineLevel="0" collapsed="false">
      <c r="D1112" s="5" t="s">
        <v>2780</v>
      </c>
      <c r="E1112" s="6" t="s">
        <v>2781</v>
      </c>
      <c r="F1112" s="5" t="s">
        <v>2782</v>
      </c>
      <c r="G1112" s="6" t="s">
        <v>2783</v>
      </c>
      <c r="H1112" s="6" t="s">
        <v>13</v>
      </c>
      <c r="I1112" s="5" t="s">
        <v>20</v>
      </c>
      <c r="J1112" s="7"/>
    </row>
    <row r="1113" customFormat="false" ht="30" hidden="false" customHeight="false" outlineLevel="0" collapsed="false">
      <c r="D1113" s="5" t="s">
        <v>2784</v>
      </c>
      <c r="E1113" s="6" t="s">
        <v>2785</v>
      </c>
      <c r="F1113" s="5" t="s">
        <v>2502</v>
      </c>
      <c r="G1113" s="6" t="s">
        <v>2786</v>
      </c>
      <c r="H1113" s="6" t="s">
        <v>13</v>
      </c>
      <c r="I1113" s="5" t="s">
        <v>20</v>
      </c>
      <c r="J1113" s="7"/>
    </row>
    <row r="1114" customFormat="false" ht="30" hidden="false" customHeight="false" outlineLevel="0" collapsed="false">
      <c r="D1114" s="5" t="s">
        <v>2787</v>
      </c>
      <c r="E1114" s="6" t="s">
        <v>2785</v>
      </c>
      <c r="F1114" s="5" t="s">
        <v>2502</v>
      </c>
      <c r="G1114" s="6" t="s">
        <v>2786</v>
      </c>
      <c r="H1114" s="6" t="s">
        <v>13</v>
      </c>
      <c r="I1114" s="5" t="s">
        <v>2505</v>
      </c>
      <c r="J1114" s="7"/>
    </row>
    <row r="1115" customFormat="false" ht="30" hidden="false" customHeight="false" outlineLevel="0" collapsed="false">
      <c r="D1115" s="5" t="s">
        <v>2788</v>
      </c>
      <c r="E1115" s="6" t="s">
        <v>2785</v>
      </c>
      <c r="F1115" s="5" t="s">
        <v>2502</v>
      </c>
      <c r="G1115" s="6" t="s">
        <v>2786</v>
      </c>
      <c r="H1115" s="6" t="s">
        <v>13</v>
      </c>
      <c r="I1115" s="5" t="s">
        <v>14</v>
      </c>
      <c r="J1115" s="7"/>
    </row>
    <row r="1116" customFormat="false" ht="30" hidden="false" customHeight="false" outlineLevel="0" collapsed="false">
      <c r="D1116" s="5" t="s">
        <v>2789</v>
      </c>
      <c r="E1116" s="6" t="s">
        <v>2785</v>
      </c>
      <c r="F1116" s="5" t="s">
        <v>2502</v>
      </c>
      <c r="G1116" s="6" t="s">
        <v>2786</v>
      </c>
      <c r="H1116" s="6" t="s">
        <v>13</v>
      </c>
      <c r="I1116" s="5" t="s">
        <v>2602</v>
      </c>
      <c r="J1116" s="7"/>
    </row>
    <row r="1117" customFormat="false" ht="30" hidden="false" customHeight="false" outlineLevel="0" collapsed="false">
      <c r="D1117" s="5" t="s">
        <v>2790</v>
      </c>
      <c r="E1117" s="6" t="s">
        <v>2791</v>
      </c>
      <c r="F1117" s="5" t="s">
        <v>2581</v>
      </c>
      <c r="G1117" s="6" t="s">
        <v>2792</v>
      </c>
      <c r="H1117" s="6" t="s">
        <v>13</v>
      </c>
      <c r="I1117" s="5" t="s">
        <v>14</v>
      </c>
      <c r="J1117" s="7"/>
    </row>
    <row r="1118" customFormat="false" ht="30" hidden="false" customHeight="false" outlineLevel="0" collapsed="false">
      <c r="D1118" s="5" t="s">
        <v>2793</v>
      </c>
      <c r="E1118" s="6" t="s">
        <v>2791</v>
      </c>
      <c r="F1118" s="5" t="s">
        <v>2581</v>
      </c>
      <c r="G1118" s="6" t="s">
        <v>2792</v>
      </c>
      <c r="H1118" s="6" t="s">
        <v>13</v>
      </c>
      <c r="I1118" s="5" t="s">
        <v>14</v>
      </c>
      <c r="J1118" s="7"/>
    </row>
    <row r="1119" customFormat="false" ht="30" hidden="false" customHeight="false" outlineLevel="0" collapsed="false">
      <c r="D1119" s="5" t="s">
        <v>2794</v>
      </c>
      <c r="E1119" s="6" t="s">
        <v>2795</v>
      </c>
      <c r="F1119" s="5" t="s">
        <v>31</v>
      </c>
      <c r="G1119" s="6" t="s">
        <v>2796</v>
      </c>
      <c r="H1119" s="6" t="s">
        <v>13</v>
      </c>
      <c r="I1119" s="5" t="s">
        <v>14</v>
      </c>
      <c r="J1119" s="7"/>
    </row>
    <row r="1120" customFormat="false" ht="30" hidden="false" customHeight="false" outlineLevel="0" collapsed="false">
      <c r="D1120" s="5" t="s">
        <v>2797</v>
      </c>
      <c r="E1120" s="6" t="s">
        <v>2798</v>
      </c>
      <c r="F1120" s="5" t="s">
        <v>31</v>
      </c>
      <c r="G1120" s="6" t="s">
        <v>2753</v>
      </c>
      <c r="H1120" s="6" t="s">
        <v>13</v>
      </c>
      <c r="I1120" s="5" t="s">
        <v>25</v>
      </c>
      <c r="J1120" s="7"/>
    </row>
    <row r="1121" customFormat="false" ht="30" hidden="false" customHeight="false" outlineLevel="0" collapsed="false">
      <c r="D1121" s="5" t="s">
        <v>2799</v>
      </c>
      <c r="E1121" s="6" t="s">
        <v>2800</v>
      </c>
      <c r="F1121" s="5" t="s">
        <v>2627</v>
      </c>
      <c r="G1121" s="6" t="s">
        <v>2801</v>
      </c>
      <c r="H1121" s="6" t="s">
        <v>13</v>
      </c>
      <c r="I1121" s="5" t="s">
        <v>2602</v>
      </c>
      <c r="J1121" s="7"/>
    </row>
    <row r="1122" customFormat="false" ht="30" hidden="false" customHeight="false" outlineLevel="0" collapsed="false">
      <c r="D1122" s="5" t="s">
        <v>2802</v>
      </c>
      <c r="E1122" s="6" t="s">
        <v>2803</v>
      </c>
      <c r="F1122" s="5" t="s">
        <v>2627</v>
      </c>
      <c r="G1122" s="6" t="s">
        <v>2804</v>
      </c>
      <c r="H1122" s="6" t="s">
        <v>13</v>
      </c>
      <c r="I1122" s="5" t="s">
        <v>20</v>
      </c>
      <c r="J1122" s="7"/>
    </row>
    <row r="1123" customFormat="false" ht="30" hidden="false" customHeight="false" outlineLevel="0" collapsed="false">
      <c r="D1123" s="5" t="s">
        <v>2805</v>
      </c>
      <c r="E1123" s="6" t="s">
        <v>2806</v>
      </c>
      <c r="F1123" s="5" t="s">
        <v>2550</v>
      </c>
      <c r="G1123" s="6" t="s">
        <v>2807</v>
      </c>
      <c r="H1123" s="6" t="s">
        <v>13</v>
      </c>
      <c r="I1123" s="5" t="s">
        <v>2602</v>
      </c>
      <c r="J1123" s="7"/>
    </row>
    <row r="1124" customFormat="false" ht="30" hidden="false" customHeight="false" outlineLevel="0" collapsed="false">
      <c r="D1124" s="5" t="s">
        <v>2808</v>
      </c>
      <c r="E1124" s="6" t="s">
        <v>2809</v>
      </c>
      <c r="F1124" s="5" t="s">
        <v>2585</v>
      </c>
      <c r="G1124" s="6" t="s">
        <v>2586</v>
      </c>
      <c r="H1124" s="6" t="s">
        <v>13</v>
      </c>
      <c r="I1124" s="5" t="s">
        <v>14</v>
      </c>
      <c r="J1124" s="7"/>
    </row>
    <row r="1125" customFormat="false" ht="30" hidden="false" customHeight="false" outlineLevel="0" collapsed="false">
      <c r="D1125" s="5" t="s">
        <v>2810</v>
      </c>
      <c r="E1125" s="6" t="s">
        <v>2809</v>
      </c>
      <c r="F1125" s="5" t="s">
        <v>2585</v>
      </c>
      <c r="G1125" s="6" t="s">
        <v>2586</v>
      </c>
      <c r="H1125" s="6" t="s">
        <v>13</v>
      </c>
      <c r="I1125" s="5" t="s">
        <v>14</v>
      </c>
      <c r="J1125" s="7"/>
    </row>
    <row r="1126" customFormat="false" ht="30" hidden="false" customHeight="false" outlineLevel="0" collapsed="false">
      <c r="D1126" s="5" t="s">
        <v>2811</v>
      </c>
      <c r="E1126" s="6" t="s">
        <v>2812</v>
      </c>
      <c r="F1126" s="5" t="s">
        <v>2531</v>
      </c>
      <c r="G1126" s="6" t="s">
        <v>2813</v>
      </c>
      <c r="H1126" s="6" t="s">
        <v>13</v>
      </c>
      <c r="I1126" s="5" t="s">
        <v>14</v>
      </c>
      <c r="J1126" s="7"/>
    </row>
    <row r="1127" customFormat="false" ht="30" hidden="false" customHeight="false" outlineLevel="0" collapsed="false">
      <c r="D1127" s="5" t="s">
        <v>2814</v>
      </c>
      <c r="E1127" s="6" t="s">
        <v>2812</v>
      </c>
      <c r="F1127" s="5" t="s">
        <v>2531</v>
      </c>
      <c r="G1127" s="6" t="s">
        <v>2813</v>
      </c>
      <c r="H1127" s="6" t="s">
        <v>13</v>
      </c>
      <c r="I1127" s="5" t="s">
        <v>14</v>
      </c>
      <c r="J1127" s="7"/>
    </row>
    <row r="1128" customFormat="false" ht="30" hidden="false" customHeight="false" outlineLevel="0" collapsed="false">
      <c r="D1128" s="5" t="s">
        <v>2815</v>
      </c>
      <c r="E1128" s="6" t="s">
        <v>2816</v>
      </c>
      <c r="F1128" s="5" t="s">
        <v>31</v>
      </c>
      <c r="G1128" s="6" t="s">
        <v>2817</v>
      </c>
      <c r="H1128" s="6" t="s">
        <v>13</v>
      </c>
      <c r="I1128" s="5" t="s">
        <v>14</v>
      </c>
      <c r="J1128" s="7"/>
    </row>
    <row r="1129" customFormat="false" ht="30" hidden="false" customHeight="false" outlineLevel="0" collapsed="false">
      <c r="D1129" s="5" t="s">
        <v>2818</v>
      </c>
      <c r="E1129" s="6" t="s">
        <v>2816</v>
      </c>
      <c r="F1129" s="5" t="s">
        <v>31</v>
      </c>
      <c r="G1129" s="6" t="s">
        <v>2817</v>
      </c>
      <c r="H1129" s="6" t="s">
        <v>13</v>
      </c>
      <c r="I1129" s="5" t="s">
        <v>14</v>
      </c>
      <c r="J1129" s="7"/>
    </row>
    <row r="1130" customFormat="false" ht="30" hidden="false" customHeight="false" outlineLevel="0" collapsed="false">
      <c r="D1130" s="5" t="s">
        <v>2819</v>
      </c>
      <c r="E1130" s="6" t="s">
        <v>2820</v>
      </c>
      <c r="F1130" s="5" t="s">
        <v>31</v>
      </c>
      <c r="G1130" s="6" t="s">
        <v>2821</v>
      </c>
      <c r="H1130" s="6" t="s">
        <v>13</v>
      </c>
      <c r="I1130" s="5" t="s">
        <v>20</v>
      </c>
      <c r="J1130" s="7"/>
    </row>
    <row r="1131" customFormat="false" ht="30" hidden="false" customHeight="false" outlineLevel="0" collapsed="false">
      <c r="D1131" s="5" t="s">
        <v>2822</v>
      </c>
      <c r="E1131" s="6" t="s">
        <v>2823</v>
      </c>
      <c r="F1131" s="5" t="s">
        <v>31</v>
      </c>
      <c r="G1131" s="6" t="s">
        <v>2821</v>
      </c>
      <c r="H1131" s="6" t="s">
        <v>13</v>
      </c>
      <c r="I1131" s="5" t="s">
        <v>20</v>
      </c>
      <c r="J1131" s="7"/>
    </row>
    <row r="1132" customFormat="false" ht="30" hidden="false" customHeight="false" outlineLevel="0" collapsed="false">
      <c r="D1132" s="5" t="s">
        <v>2824</v>
      </c>
      <c r="E1132" s="6" t="s">
        <v>2825</v>
      </c>
      <c r="F1132" s="5" t="s">
        <v>2543</v>
      </c>
      <c r="G1132" s="6" t="s">
        <v>2826</v>
      </c>
      <c r="H1132" s="6" t="s">
        <v>13</v>
      </c>
      <c r="I1132" s="5" t="s">
        <v>20</v>
      </c>
      <c r="J1132" s="7"/>
    </row>
    <row r="1133" customFormat="false" ht="30" hidden="false" customHeight="false" outlineLevel="0" collapsed="false">
      <c r="D1133" s="5" t="s">
        <v>2827</v>
      </c>
      <c r="E1133" s="6" t="s">
        <v>2825</v>
      </c>
      <c r="F1133" s="5" t="s">
        <v>2543</v>
      </c>
      <c r="G1133" s="6" t="s">
        <v>2826</v>
      </c>
      <c r="H1133" s="6" t="s">
        <v>13</v>
      </c>
      <c r="I1133" s="5" t="s">
        <v>2505</v>
      </c>
      <c r="J1133" s="7"/>
    </row>
    <row r="1134" customFormat="false" ht="30" hidden="false" customHeight="false" outlineLevel="0" collapsed="false">
      <c r="D1134" s="5" t="s">
        <v>2828</v>
      </c>
      <c r="E1134" s="6" t="s">
        <v>2829</v>
      </c>
      <c r="F1134" s="5" t="s">
        <v>2585</v>
      </c>
      <c r="G1134" s="6" t="s">
        <v>2830</v>
      </c>
      <c r="H1134" s="6" t="s">
        <v>13</v>
      </c>
      <c r="I1134" s="5" t="s">
        <v>14</v>
      </c>
      <c r="J1134" s="7"/>
    </row>
    <row r="1135" customFormat="false" ht="30" hidden="false" customHeight="false" outlineLevel="0" collapsed="false">
      <c r="D1135" s="5" t="s">
        <v>2831</v>
      </c>
      <c r="E1135" s="6" t="s">
        <v>2829</v>
      </c>
      <c r="F1135" s="5" t="s">
        <v>2585</v>
      </c>
      <c r="G1135" s="6" t="s">
        <v>2830</v>
      </c>
      <c r="H1135" s="6" t="s">
        <v>13</v>
      </c>
      <c r="I1135" s="5" t="s">
        <v>14</v>
      </c>
      <c r="J1135" s="7"/>
    </row>
    <row r="1136" customFormat="false" ht="30" hidden="false" customHeight="false" outlineLevel="0" collapsed="false">
      <c r="D1136" s="5" t="s">
        <v>2832</v>
      </c>
      <c r="E1136" s="6" t="s">
        <v>2833</v>
      </c>
      <c r="F1136" s="5" t="s">
        <v>2543</v>
      </c>
      <c r="G1136" s="6" t="s">
        <v>2834</v>
      </c>
      <c r="H1136" s="6" t="s">
        <v>13</v>
      </c>
      <c r="I1136" s="5" t="s">
        <v>14</v>
      </c>
      <c r="J1136" s="7"/>
    </row>
    <row r="1137" customFormat="false" ht="30" hidden="false" customHeight="false" outlineLevel="0" collapsed="false">
      <c r="D1137" s="5" t="s">
        <v>2835</v>
      </c>
      <c r="E1137" s="6" t="s">
        <v>2833</v>
      </c>
      <c r="F1137" s="5" t="s">
        <v>2543</v>
      </c>
      <c r="G1137" s="6" t="s">
        <v>2834</v>
      </c>
      <c r="H1137" s="6" t="s">
        <v>13</v>
      </c>
      <c r="I1137" s="5" t="s">
        <v>14</v>
      </c>
      <c r="J1137" s="7"/>
    </row>
    <row r="1138" customFormat="false" ht="30" hidden="false" customHeight="false" outlineLevel="0" collapsed="false">
      <c r="D1138" s="5" t="s">
        <v>2836</v>
      </c>
      <c r="E1138" s="6" t="s">
        <v>2837</v>
      </c>
      <c r="F1138" s="5" t="s">
        <v>2502</v>
      </c>
      <c r="G1138" s="6" t="s">
        <v>2838</v>
      </c>
      <c r="H1138" s="6" t="s">
        <v>13</v>
      </c>
      <c r="I1138" s="5" t="s">
        <v>20</v>
      </c>
      <c r="J1138" s="7"/>
    </row>
    <row r="1139" customFormat="false" ht="30" hidden="false" customHeight="false" outlineLevel="0" collapsed="false">
      <c r="D1139" s="5" t="s">
        <v>2839</v>
      </c>
      <c r="E1139" s="6" t="s">
        <v>2837</v>
      </c>
      <c r="F1139" s="5" t="s">
        <v>2502</v>
      </c>
      <c r="G1139" s="6" t="s">
        <v>2838</v>
      </c>
      <c r="H1139" s="6" t="s">
        <v>13</v>
      </c>
      <c r="I1139" s="5" t="s">
        <v>979</v>
      </c>
      <c r="J1139" s="7"/>
    </row>
    <row r="1140" customFormat="false" ht="30" hidden="false" customHeight="false" outlineLevel="0" collapsed="false">
      <c r="D1140" s="5" t="s">
        <v>2840</v>
      </c>
      <c r="E1140" s="6" t="s">
        <v>2837</v>
      </c>
      <c r="F1140" s="5" t="s">
        <v>2502</v>
      </c>
      <c r="G1140" s="6" t="s">
        <v>2838</v>
      </c>
      <c r="H1140" s="6" t="s">
        <v>13</v>
      </c>
      <c r="I1140" s="5" t="s">
        <v>2505</v>
      </c>
      <c r="J1140" s="7"/>
    </row>
    <row r="1141" customFormat="false" ht="30" hidden="false" customHeight="false" outlineLevel="0" collapsed="false">
      <c r="D1141" s="5" t="s">
        <v>2841</v>
      </c>
      <c r="E1141" s="6" t="s">
        <v>2837</v>
      </c>
      <c r="F1141" s="5" t="s">
        <v>2502</v>
      </c>
      <c r="G1141" s="6" t="s">
        <v>2838</v>
      </c>
      <c r="H1141" s="6" t="s">
        <v>13</v>
      </c>
      <c r="I1141" s="5" t="s">
        <v>14</v>
      </c>
      <c r="J1141" s="7"/>
    </row>
    <row r="1142" customFormat="false" ht="30" hidden="false" customHeight="false" outlineLevel="0" collapsed="false">
      <c r="D1142" s="5" t="s">
        <v>2842</v>
      </c>
      <c r="E1142" s="6" t="s">
        <v>2837</v>
      </c>
      <c r="F1142" s="5" t="s">
        <v>2502</v>
      </c>
      <c r="G1142" s="6" t="s">
        <v>2838</v>
      </c>
      <c r="H1142" s="6" t="s">
        <v>13</v>
      </c>
      <c r="I1142" s="5" t="s">
        <v>14</v>
      </c>
      <c r="J1142" s="7"/>
    </row>
    <row r="1143" customFormat="false" ht="30" hidden="false" customHeight="false" outlineLevel="0" collapsed="false">
      <c r="D1143" s="5" t="s">
        <v>2843</v>
      </c>
      <c r="E1143" s="6" t="s">
        <v>2844</v>
      </c>
      <c r="F1143" s="5" t="s">
        <v>2845</v>
      </c>
      <c r="G1143" s="6" t="s">
        <v>2846</v>
      </c>
      <c r="H1143" s="6" t="s">
        <v>13</v>
      </c>
      <c r="I1143" s="5" t="s">
        <v>2602</v>
      </c>
      <c r="J1143" s="7"/>
    </row>
    <row r="1144" customFormat="false" ht="30" hidden="false" customHeight="false" outlineLevel="0" collapsed="false">
      <c r="D1144" s="5" t="s">
        <v>2847</v>
      </c>
      <c r="E1144" s="6" t="s">
        <v>2848</v>
      </c>
      <c r="F1144" s="5" t="s">
        <v>31</v>
      </c>
      <c r="G1144" s="6" t="s">
        <v>2849</v>
      </c>
      <c r="H1144" s="6" t="s">
        <v>13</v>
      </c>
      <c r="I1144" s="5" t="s">
        <v>14</v>
      </c>
      <c r="J1144" s="7"/>
    </row>
    <row r="1145" customFormat="false" ht="30" hidden="false" customHeight="false" outlineLevel="0" collapsed="false">
      <c r="D1145" s="5" t="s">
        <v>2850</v>
      </c>
      <c r="E1145" s="6" t="s">
        <v>2851</v>
      </c>
      <c r="F1145" s="5" t="s">
        <v>2585</v>
      </c>
      <c r="G1145" s="6" t="s">
        <v>2852</v>
      </c>
      <c r="H1145" s="6" t="s">
        <v>13</v>
      </c>
      <c r="I1145" s="5" t="s">
        <v>20</v>
      </c>
      <c r="J1145" s="7"/>
    </row>
    <row r="1146" customFormat="false" ht="30" hidden="false" customHeight="false" outlineLevel="0" collapsed="false">
      <c r="D1146" s="5" t="s">
        <v>2853</v>
      </c>
      <c r="E1146" s="6" t="s">
        <v>2854</v>
      </c>
      <c r="F1146" s="5" t="s">
        <v>2550</v>
      </c>
      <c r="G1146" s="6" t="s">
        <v>2855</v>
      </c>
      <c r="H1146" s="6" t="s">
        <v>13</v>
      </c>
      <c r="I1146" s="5" t="s">
        <v>2602</v>
      </c>
      <c r="J1146" s="7"/>
    </row>
    <row r="1147" customFormat="false" ht="30" hidden="false" customHeight="false" outlineLevel="0" collapsed="false">
      <c r="D1147" s="5" t="s">
        <v>2856</v>
      </c>
      <c r="E1147" s="6" t="s">
        <v>2857</v>
      </c>
      <c r="F1147" s="5" t="s">
        <v>2581</v>
      </c>
      <c r="G1147" s="6" t="s">
        <v>2858</v>
      </c>
      <c r="H1147" s="6" t="s">
        <v>13</v>
      </c>
      <c r="I1147" s="5" t="s">
        <v>14</v>
      </c>
      <c r="J1147" s="7"/>
    </row>
    <row r="1148" customFormat="false" ht="30" hidden="false" customHeight="false" outlineLevel="0" collapsed="false">
      <c r="D1148" s="5" t="s">
        <v>2859</v>
      </c>
      <c r="E1148" s="6" t="s">
        <v>2857</v>
      </c>
      <c r="F1148" s="5" t="s">
        <v>2581</v>
      </c>
      <c r="G1148" s="6" t="s">
        <v>2858</v>
      </c>
      <c r="H1148" s="6" t="s">
        <v>13</v>
      </c>
      <c r="I1148" s="5" t="s">
        <v>14</v>
      </c>
      <c r="J1148" s="7"/>
    </row>
    <row r="1149" customFormat="false" ht="30" hidden="false" customHeight="false" outlineLevel="0" collapsed="false">
      <c r="D1149" s="5" t="s">
        <v>2860</v>
      </c>
      <c r="E1149" s="6" t="s">
        <v>2861</v>
      </c>
      <c r="F1149" s="5" t="s">
        <v>2627</v>
      </c>
      <c r="G1149" s="6" t="s">
        <v>2862</v>
      </c>
      <c r="H1149" s="6" t="s">
        <v>13</v>
      </c>
      <c r="I1149" s="5" t="s">
        <v>20</v>
      </c>
      <c r="J1149" s="7"/>
    </row>
    <row r="1150" customFormat="false" ht="30" hidden="false" customHeight="false" outlineLevel="0" collapsed="false">
      <c r="D1150" s="5" t="s">
        <v>2863</v>
      </c>
      <c r="E1150" s="6" t="s">
        <v>2864</v>
      </c>
      <c r="F1150" s="5" t="s">
        <v>2550</v>
      </c>
      <c r="G1150" s="6" t="s">
        <v>2865</v>
      </c>
      <c r="H1150" s="6" t="s">
        <v>13</v>
      </c>
      <c r="I1150" s="5" t="s">
        <v>20</v>
      </c>
      <c r="J1150" s="7"/>
    </row>
    <row r="1151" customFormat="false" ht="30" hidden="false" customHeight="false" outlineLevel="0" collapsed="false">
      <c r="D1151" s="5" t="s">
        <v>2866</v>
      </c>
      <c r="E1151" s="6" t="s">
        <v>2867</v>
      </c>
      <c r="F1151" s="5" t="s">
        <v>31</v>
      </c>
      <c r="G1151" s="6" t="s">
        <v>2868</v>
      </c>
      <c r="H1151" s="6" t="s">
        <v>13</v>
      </c>
      <c r="I1151" s="5" t="s">
        <v>14</v>
      </c>
      <c r="J1151" s="7"/>
    </row>
    <row r="1152" customFormat="false" ht="30" hidden="false" customHeight="false" outlineLevel="0" collapsed="false">
      <c r="D1152" s="5" t="s">
        <v>2869</v>
      </c>
      <c r="E1152" s="6" t="s">
        <v>2870</v>
      </c>
      <c r="F1152" s="5" t="s">
        <v>31</v>
      </c>
      <c r="G1152" s="6" t="s">
        <v>2868</v>
      </c>
      <c r="H1152" s="6" t="s">
        <v>13</v>
      </c>
      <c r="I1152" s="5" t="s">
        <v>20</v>
      </c>
      <c r="J1152" s="7"/>
    </row>
    <row r="1153" customFormat="false" ht="30" hidden="false" customHeight="false" outlineLevel="0" collapsed="false">
      <c r="D1153" s="5" t="s">
        <v>2871</v>
      </c>
      <c r="E1153" s="6" t="s">
        <v>2872</v>
      </c>
      <c r="F1153" s="5" t="s">
        <v>31</v>
      </c>
      <c r="G1153" s="6" t="s">
        <v>2873</v>
      </c>
      <c r="H1153" s="6" t="s">
        <v>13</v>
      </c>
      <c r="I1153" s="5" t="s">
        <v>14</v>
      </c>
      <c r="J1153" s="7"/>
    </row>
    <row r="1154" customFormat="false" ht="30" hidden="false" customHeight="false" outlineLevel="0" collapsed="false">
      <c r="D1154" s="5" t="s">
        <v>2874</v>
      </c>
      <c r="E1154" s="6" t="s">
        <v>2875</v>
      </c>
      <c r="F1154" s="5" t="s">
        <v>31</v>
      </c>
      <c r="G1154" s="6" t="s">
        <v>2876</v>
      </c>
      <c r="H1154" s="6" t="s">
        <v>13</v>
      </c>
      <c r="I1154" s="5" t="s">
        <v>20</v>
      </c>
      <c r="J1154" s="7"/>
    </row>
    <row r="1155" customFormat="false" ht="30" hidden="false" customHeight="false" outlineLevel="0" collapsed="false">
      <c r="D1155" s="5" t="s">
        <v>2877</v>
      </c>
      <c r="E1155" s="6" t="s">
        <v>2875</v>
      </c>
      <c r="F1155" s="5" t="s">
        <v>31</v>
      </c>
      <c r="G1155" s="6" t="s">
        <v>2876</v>
      </c>
      <c r="H1155" s="6" t="s">
        <v>13</v>
      </c>
      <c r="I1155" s="5" t="s">
        <v>25</v>
      </c>
      <c r="J1155" s="7"/>
    </row>
    <row r="1156" customFormat="false" ht="30" hidden="false" customHeight="false" outlineLevel="0" collapsed="false">
      <c r="D1156" s="5" t="s">
        <v>2878</v>
      </c>
      <c r="E1156" s="6" t="s">
        <v>2875</v>
      </c>
      <c r="F1156" s="5" t="s">
        <v>31</v>
      </c>
      <c r="G1156" s="6" t="s">
        <v>2876</v>
      </c>
      <c r="H1156" s="6" t="s">
        <v>13</v>
      </c>
      <c r="I1156" s="5" t="s">
        <v>2602</v>
      </c>
      <c r="J1156" s="7"/>
    </row>
    <row r="1157" customFormat="false" ht="30" hidden="false" customHeight="false" outlineLevel="0" collapsed="false">
      <c r="D1157" s="5" t="s">
        <v>2879</v>
      </c>
      <c r="E1157" s="6" t="s">
        <v>2880</v>
      </c>
      <c r="F1157" s="5" t="s">
        <v>31</v>
      </c>
      <c r="G1157" s="6" t="s">
        <v>2881</v>
      </c>
      <c r="H1157" s="6" t="s">
        <v>13</v>
      </c>
      <c r="I1157" s="5" t="s">
        <v>20</v>
      </c>
      <c r="J1157" s="7"/>
    </row>
    <row r="1158" customFormat="false" ht="30" hidden="false" customHeight="false" outlineLevel="0" collapsed="false">
      <c r="D1158" s="5" t="s">
        <v>2882</v>
      </c>
      <c r="E1158" s="6" t="s">
        <v>2883</v>
      </c>
      <c r="F1158" s="5" t="s">
        <v>2531</v>
      </c>
      <c r="G1158" s="6" t="s">
        <v>2884</v>
      </c>
      <c r="H1158" s="6" t="s">
        <v>13</v>
      </c>
      <c r="I1158" s="5" t="s">
        <v>20</v>
      </c>
      <c r="J1158" s="7"/>
    </row>
    <row r="1159" customFormat="false" ht="30" hidden="false" customHeight="false" outlineLevel="0" collapsed="false">
      <c r="D1159" s="5" t="s">
        <v>2885</v>
      </c>
      <c r="E1159" s="6" t="s">
        <v>2883</v>
      </c>
      <c r="F1159" s="5" t="s">
        <v>2531</v>
      </c>
      <c r="G1159" s="6" t="s">
        <v>2884</v>
      </c>
      <c r="H1159" s="6" t="s">
        <v>13</v>
      </c>
      <c r="I1159" s="5" t="s">
        <v>979</v>
      </c>
      <c r="J1159" s="7"/>
    </row>
    <row r="1160" customFormat="false" ht="30" hidden="false" customHeight="false" outlineLevel="0" collapsed="false">
      <c r="D1160" s="5" t="s">
        <v>2886</v>
      </c>
      <c r="E1160" s="6" t="s">
        <v>2887</v>
      </c>
      <c r="F1160" s="5" t="s">
        <v>2550</v>
      </c>
      <c r="G1160" s="6" t="s">
        <v>2888</v>
      </c>
      <c r="H1160" s="6" t="s">
        <v>13</v>
      </c>
      <c r="I1160" s="5" t="s">
        <v>14</v>
      </c>
      <c r="J1160" s="7"/>
    </row>
    <row r="1161" customFormat="false" ht="30" hidden="false" customHeight="false" outlineLevel="0" collapsed="false">
      <c r="D1161" s="5" t="s">
        <v>2889</v>
      </c>
      <c r="E1161" s="6" t="s">
        <v>2890</v>
      </c>
      <c r="F1161" s="5" t="s">
        <v>2891</v>
      </c>
      <c r="G1161" s="6" t="s">
        <v>2892</v>
      </c>
      <c r="H1161" s="6" t="s">
        <v>13</v>
      </c>
      <c r="I1161" s="5" t="s">
        <v>2602</v>
      </c>
      <c r="J1161" s="7"/>
    </row>
    <row r="1162" customFormat="false" ht="30" hidden="false" customHeight="false" outlineLevel="0" collapsed="false">
      <c r="D1162" s="5" t="s">
        <v>2893</v>
      </c>
      <c r="E1162" s="6" t="s">
        <v>2894</v>
      </c>
      <c r="F1162" s="5" t="s">
        <v>2550</v>
      </c>
      <c r="G1162" s="6" t="s">
        <v>2895</v>
      </c>
      <c r="H1162" s="6" t="s">
        <v>13</v>
      </c>
      <c r="I1162" s="5" t="s">
        <v>14</v>
      </c>
      <c r="J1162" s="7"/>
    </row>
    <row r="1163" customFormat="false" ht="30" hidden="false" customHeight="false" outlineLevel="0" collapsed="false">
      <c r="D1163" s="5" t="s">
        <v>2896</v>
      </c>
      <c r="E1163" s="6" t="s">
        <v>2894</v>
      </c>
      <c r="F1163" s="5" t="s">
        <v>2550</v>
      </c>
      <c r="G1163" s="6" t="s">
        <v>2895</v>
      </c>
      <c r="H1163" s="6" t="s">
        <v>13</v>
      </c>
      <c r="I1163" s="5" t="s">
        <v>14</v>
      </c>
      <c r="J1163" s="7"/>
    </row>
    <row r="1164" customFormat="false" ht="30" hidden="false" customHeight="false" outlineLevel="0" collapsed="false">
      <c r="D1164" s="5" t="s">
        <v>2897</v>
      </c>
      <c r="E1164" s="6" t="s">
        <v>2898</v>
      </c>
      <c r="F1164" s="5" t="s">
        <v>2627</v>
      </c>
      <c r="G1164" s="6" t="s">
        <v>2899</v>
      </c>
      <c r="H1164" s="6" t="s">
        <v>13</v>
      </c>
      <c r="I1164" s="5" t="s">
        <v>20</v>
      </c>
      <c r="J1164" s="7"/>
    </row>
    <row r="1165" customFormat="false" ht="30" hidden="false" customHeight="false" outlineLevel="0" collapsed="false">
      <c r="D1165" s="5" t="s">
        <v>2900</v>
      </c>
      <c r="E1165" s="6" t="s">
        <v>2898</v>
      </c>
      <c r="F1165" s="5" t="s">
        <v>2627</v>
      </c>
      <c r="G1165" s="6" t="s">
        <v>2899</v>
      </c>
      <c r="H1165" s="6" t="s">
        <v>13</v>
      </c>
      <c r="I1165" s="5" t="s">
        <v>979</v>
      </c>
      <c r="J1165" s="7"/>
    </row>
    <row r="1166" customFormat="false" ht="30" hidden="false" customHeight="false" outlineLevel="0" collapsed="false">
      <c r="D1166" s="5" t="s">
        <v>2901</v>
      </c>
      <c r="E1166" s="6" t="s">
        <v>2902</v>
      </c>
      <c r="F1166" s="5" t="s">
        <v>2531</v>
      </c>
      <c r="G1166" s="6" t="s">
        <v>2903</v>
      </c>
      <c r="H1166" s="6" t="s">
        <v>13</v>
      </c>
      <c r="I1166" s="5" t="s">
        <v>14</v>
      </c>
      <c r="J1166" s="7"/>
    </row>
    <row r="1167" customFormat="false" ht="30" hidden="false" customHeight="false" outlineLevel="0" collapsed="false">
      <c r="D1167" s="5" t="s">
        <v>2904</v>
      </c>
      <c r="E1167" s="6" t="s">
        <v>2905</v>
      </c>
      <c r="F1167" s="5" t="s">
        <v>2531</v>
      </c>
      <c r="G1167" s="6" t="s">
        <v>2906</v>
      </c>
      <c r="H1167" s="6" t="s">
        <v>13</v>
      </c>
      <c r="I1167" s="5" t="s">
        <v>14</v>
      </c>
      <c r="J1167" s="7"/>
    </row>
    <row r="1168" customFormat="false" ht="30" hidden="false" customHeight="false" outlineLevel="0" collapsed="false">
      <c r="D1168" s="5" t="s">
        <v>2907</v>
      </c>
      <c r="E1168" s="6" t="s">
        <v>2905</v>
      </c>
      <c r="F1168" s="5" t="s">
        <v>2531</v>
      </c>
      <c r="G1168" s="6" t="s">
        <v>2906</v>
      </c>
      <c r="H1168" s="6" t="s">
        <v>13</v>
      </c>
      <c r="I1168" s="5" t="s">
        <v>14</v>
      </c>
      <c r="J1168" s="7"/>
    </row>
    <row r="1169" customFormat="false" ht="30" hidden="false" customHeight="false" outlineLevel="0" collapsed="false">
      <c r="D1169" s="5" t="s">
        <v>2908</v>
      </c>
      <c r="E1169" s="6" t="s">
        <v>2909</v>
      </c>
      <c r="F1169" s="5" t="s">
        <v>31</v>
      </c>
      <c r="G1169" s="6" t="s">
        <v>2910</v>
      </c>
      <c r="H1169" s="6" t="s">
        <v>13</v>
      </c>
      <c r="I1169" s="5" t="s">
        <v>20</v>
      </c>
      <c r="J1169" s="7"/>
    </row>
    <row r="1170" customFormat="false" ht="30" hidden="false" customHeight="false" outlineLevel="0" collapsed="false">
      <c r="D1170" s="5" t="s">
        <v>2911</v>
      </c>
      <c r="E1170" s="6" t="s">
        <v>2912</v>
      </c>
      <c r="F1170" s="5" t="s">
        <v>31</v>
      </c>
      <c r="G1170" s="6" t="s">
        <v>2913</v>
      </c>
      <c r="H1170" s="6" t="s">
        <v>13</v>
      </c>
      <c r="I1170" s="5" t="s">
        <v>20</v>
      </c>
      <c r="J1170" s="7"/>
    </row>
    <row r="1171" customFormat="false" ht="30" hidden="false" customHeight="false" outlineLevel="0" collapsed="false">
      <c r="D1171" s="5" t="s">
        <v>2914</v>
      </c>
      <c r="E1171" s="6" t="s">
        <v>2915</v>
      </c>
      <c r="F1171" s="5" t="s">
        <v>31</v>
      </c>
      <c r="G1171" s="6" t="s">
        <v>2916</v>
      </c>
      <c r="H1171" s="6" t="s">
        <v>13</v>
      </c>
      <c r="I1171" s="5" t="s">
        <v>20</v>
      </c>
      <c r="J1171" s="7"/>
    </row>
    <row r="1172" customFormat="false" ht="30" hidden="false" customHeight="false" outlineLevel="0" collapsed="false">
      <c r="D1172" s="5" t="s">
        <v>2917</v>
      </c>
      <c r="E1172" s="6" t="s">
        <v>2918</v>
      </c>
      <c r="F1172" s="5" t="s">
        <v>2550</v>
      </c>
      <c r="G1172" s="6" t="s">
        <v>2919</v>
      </c>
      <c r="H1172" s="6" t="s">
        <v>13</v>
      </c>
      <c r="I1172" s="5" t="s">
        <v>20</v>
      </c>
      <c r="J1172" s="7"/>
    </row>
    <row r="1173" customFormat="false" ht="30" hidden="false" customHeight="false" outlineLevel="0" collapsed="false">
      <c r="D1173" s="5" t="s">
        <v>2920</v>
      </c>
      <c r="E1173" s="6" t="s">
        <v>2921</v>
      </c>
      <c r="F1173" s="5" t="s">
        <v>2550</v>
      </c>
      <c r="G1173" s="6" t="s">
        <v>2922</v>
      </c>
      <c r="H1173" s="6" t="s">
        <v>13</v>
      </c>
      <c r="I1173" s="5" t="s">
        <v>20</v>
      </c>
      <c r="J1173" s="7"/>
    </row>
    <row r="1174" customFormat="false" ht="30" hidden="false" customHeight="false" outlineLevel="0" collapsed="false">
      <c r="D1174" s="5" t="s">
        <v>2923</v>
      </c>
      <c r="E1174" s="6" t="s">
        <v>2924</v>
      </c>
      <c r="F1174" s="5" t="s">
        <v>2550</v>
      </c>
      <c r="G1174" s="6" t="s">
        <v>2682</v>
      </c>
      <c r="H1174" s="6" t="s">
        <v>13</v>
      </c>
      <c r="I1174" s="5" t="s">
        <v>20</v>
      </c>
      <c r="J1174" s="7"/>
    </row>
    <row r="1175" customFormat="false" ht="30" hidden="false" customHeight="false" outlineLevel="0" collapsed="false">
      <c r="D1175" s="5" t="s">
        <v>2925</v>
      </c>
      <c r="E1175" s="6" t="s">
        <v>2924</v>
      </c>
      <c r="F1175" s="5" t="s">
        <v>2550</v>
      </c>
      <c r="G1175" s="6" t="s">
        <v>2682</v>
      </c>
      <c r="H1175" s="6" t="s">
        <v>13</v>
      </c>
      <c r="I1175" s="5" t="s">
        <v>20</v>
      </c>
      <c r="J1175" s="7"/>
    </row>
    <row r="1176" customFormat="false" ht="30" hidden="false" customHeight="false" outlineLevel="0" collapsed="false">
      <c r="D1176" s="5" t="s">
        <v>2926</v>
      </c>
      <c r="E1176" s="6" t="s">
        <v>2927</v>
      </c>
      <c r="F1176" s="5" t="s">
        <v>2550</v>
      </c>
      <c r="G1176" s="6" t="s">
        <v>2928</v>
      </c>
      <c r="H1176" s="6" t="s">
        <v>13</v>
      </c>
      <c r="I1176" s="5" t="s">
        <v>20</v>
      </c>
      <c r="J1176" s="7"/>
    </row>
    <row r="1177" customFormat="false" ht="30" hidden="false" customHeight="false" outlineLevel="0" collapsed="false">
      <c r="D1177" s="5" t="s">
        <v>2929</v>
      </c>
      <c r="E1177" s="6" t="s">
        <v>2927</v>
      </c>
      <c r="F1177" s="5" t="s">
        <v>2550</v>
      </c>
      <c r="G1177" s="6" t="s">
        <v>2928</v>
      </c>
      <c r="H1177" s="6" t="s">
        <v>13</v>
      </c>
      <c r="I1177" s="5" t="s">
        <v>979</v>
      </c>
      <c r="J1177" s="7"/>
    </row>
    <row r="1178" customFormat="false" ht="30" hidden="false" customHeight="false" outlineLevel="0" collapsed="false">
      <c r="D1178" s="5" t="s">
        <v>2930</v>
      </c>
      <c r="E1178" s="6" t="s">
        <v>2931</v>
      </c>
      <c r="F1178" s="5" t="s">
        <v>2550</v>
      </c>
      <c r="G1178" s="6" t="s">
        <v>2932</v>
      </c>
      <c r="H1178" s="6" t="s">
        <v>13</v>
      </c>
      <c r="I1178" s="5" t="s">
        <v>20</v>
      </c>
      <c r="J1178" s="7"/>
    </row>
    <row r="1179" customFormat="false" ht="30" hidden="false" customHeight="false" outlineLevel="0" collapsed="false">
      <c r="D1179" s="5" t="s">
        <v>2933</v>
      </c>
      <c r="E1179" s="6" t="s">
        <v>2934</v>
      </c>
      <c r="F1179" s="5" t="s">
        <v>31</v>
      </c>
      <c r="G1179" s="6" t="s">
        <v>2935</v>
      </c>
      <c r="H1179" s="6" t="s">
        <v>13</v>
      </c>
      <c r="I1179" s="5" t="s">
        <v>14</v>
      </c>
      <c r="J1179" s="7"/>
    </row>
    <row r="1180" customFormat="false" ht="30" hidden="false" customHeight="false" outlineLevel="0" collapsed="false">
      <c r="D1180" s="5" t="s">
        <v>2936</v>
      </c>
      <c r="E1180" s="6" t="s">
        <v>2934</v>
      </c>
      <c r="F1180" s="5" t="s">
        <v>31</v>
      </c>
      <c r="G1180" s="6" t="s">
        <v>2935</v>
      </c>
      <c r="H1180" s="6" t="s">
        <v>13</v>
      </c>
      <c r="I1180" s="5" t="s">
        <v>14</v>
      </c>
      <c r="J1180" s="7"/>
    </row>
    <row r="1181" customFormat="false" ht="30" hidden="false" customHeight="false" outlineLevel="0" collapsed="false">
      <c r="D1181" s="5" t="s">
        <v>2937</v>
      </c>
      <c r="E1181" s="6" t="s">
        <v>2938</v>
      </c>
      <c r="F1181" s="5" t="s">
        <v>31</v>
      </c>
      <c r="G1181" s="6" t="s">
        <v>2939</v>
      </c>
      <c r="H1181" s="6" t="s">
        <v>13</v>
      </c>
      <c r="I1181" s="5" t="s">
        <v>20</v>
      </c>
      <c r="J1181" s="7"/>
    </row>
    <row r="1182" customFormat="false" ht="30" hidden="false" customHeight="false" outlineLevel="0" collapsed="false">
      <c r="D1182" s="5" t="s">
        <v>2940</v>
      </c>
      <c r="E1182" s="6" t="s">
        <v>2938</v>
      </c>
      <c r="F1182" s="5" t="s">
        <v>31</v>
      </c>
      <c r="G1182" s="6" t="s">
        <v>2939</v>
      </c>
      <c r="H1182" s="6" t="s">
        <v>13</v>
      </c>
      <c r="I1182" s="5" t="s">
        <v>14</v>
      </c>
      <c r="J1182" s="7"/>
    </row>
    <row r="1183" customFormat="false" ht="30" hidden="false" customHeight="false" outlineLevel="0" collapsed="false">
      <c r="D1183" s="5" t="s">
        <v>2941</v>
      </c>
      <c r="E1183" s="6" t="s">
        <v>2942</v>
      </c>
      <c r="F1183" s="5" t="s">
        <v>2550</v>
      </c>
      <c r="G1183" s="6" t="s">
        <v>2943</v>
      </c>
      <c r="H1183" s="6" t="s">
        <v>13</v>
      </c>
      <c r="I1183" s="5" t="s">
        <v>20</v>
      </c>
      <c r="J1183" s="7"/>
    </row>
    <row r="1184" customFormat="false" ht="30" hidden="false" customHeight="false" outlineLevel="0" collapsed="false">
      <c r="D1184" s="5" t="s">
        <v>2944</v>
      </c>
      <c r="E1184" s="6" t="s">
        <v>2942</v>
      </c>
      <c r="F1184" s="5" t="s">
        <v>2550</v>
      </c>
      <c r="G1184" s="6" t="s">
        <v>2943</v>
      </c>
      <c r="H1184" s="6" t="s">
        <v>13</v>
      </c>
      <c r="I1184" s="5" t="s">
        <v>20</v>
      </c>
      <c r="J1184" s="7"/>
    </row>
    <row r="1185" customFormat="false" ht="30" hidden="false" customHeight="false" outlineLevel="0" collapsed="false">
      <c r="D1185" s="5" t="s">
        <v>2945</v>
      </c>
      <c r="E1185" s="6" t="s">
        <v>2946</v>
      </c>
      <c r="F1185" s="5" t="s">
        <v>31</v>
      </c>
      <c r="G1185" s="6" t="s">
        <v>2947</v>
      </c>
      <c r="H1185" s="6" t="s">
        <v>13</v>
      </c>
      <c r="I1185" s="5" t="s">
        <v>20</v>
      </c>
      <c r="J1185" s="7"/>
    </row>
    <row r="1186" customFormat="false" ht="30" hidden="false" customHeight="false" outlineLevel="0" collapsed="false">
      <c r="D1186" s="5" t="s">
        <v>2948</v>
      </c>
      <c r="E1186" s="6" t="s">
        <v>2946</v>
      </c>
      <c r="F1186" s="5" t="s">
        <v>31</v>
      </c>
      <c r="G1186" s="6" t="s">
        <v>2947</v>
      </c>
      <c r="H1186" s="6" t="s">
        <v>13</v>
      </c>
      <c r="I1186" s="5" t="s">
        <v>14</v>
      </c>
      <c r="J1186" s="7"/>
    </row>
    <row r="1187" customFormat="false" ht="30" hidden="false" customHeight="false" outlineLevel="0" collapsed="false">
      <c r="D1187" s="5" t="s">
        <v>2949</v>
      </c>
      <c r="E1187" s="6" t="s">
        <v>2950</v>
      </c>
      <c r="F1187" s="5" t="s">
        <v>31</v>
      </c>
      <c r="G1187" s="6" t="s">
        <v>2951</v>
      </c>
      <c r="H1187" s="6" t="s">
        <v>13</v>
      </c>
      <c r="I1187" s="5" t="s">
        <v>20</v>
      </c>
      <c r="J1187" s="7"/>
    </row>
    <row r="1188" customFormat="false" ht="30" hidden="false" customHeight="false" outlineLevel="0" collapsed="false">
      <c r="D1188" s="5" t="s">
        <v>2952</v>
      </c>
      <c r="E1188" s="6" t="s">
        <v>2950</v>
      </c>
      <c r="F1188" s="5" t="s">
        <v>31</v>
      </c>
      <c r="G1188" s="6" t="s">
        <v>2951</v>
      </c>
      <c r="H1188" s="6" t="s">
        <v>13</v>
      </c>
      <c r="I1188" s="5" t="s">
        <v>979</v>
      </c>
      <c r="J1188" s="7"/>
    </row>
    <row r="1189" customFormat="false" ht="30" hidden="false" customHeight="false" outlineLevel="0" collapsed="false">
      <c r="D1189" s="5" t="s">
        <v>2953</v>
      </c>
      <c r="E1189" s="6" t="s">
        <v>2954</v>
      </c>
      <c r="F1189" s="5" t="s">
        <v>2955</v>
      </c>
      <c r="G1189" s="6" t="s">
        <v>2956</v>
      </c>
      <c r="H1189" s="6" t="s">
        <v>13</v>
      </c>
      <c r="I1189" s="5" t="s">
        <v>14</v>
      </c>
      <c r="J1189" s="7"/>
    </row>
    <row r="1190" customFormat="false" ht="30" hidden="false" customHeight="false" outlineLevel="0" collapsed="false">
      <c r="D1190" s="5" t="s">
        <v>2957</v>
      </c>
      <c r="E1190" s="6" t="s">
        <v>2954</v>
      </c>
      <c r="F1190" s="5" t="s">
        <v>2955</v>
      </c>
      <c r="G1190" s="6" t="s">
        <v>2956</v>
      </c>
      <c r="H1190" s="6" t="s">
        <v>13</v>
      </c>
      <c r="I1190" s="5" t="s">
        <v>14</v>
      </c>
      <c r="J1190" s="7"/>
    </row>
    <row r="1191" customFormat="false" ht="30" hidden="false" customHeight="false" outlineLevel="0" collapsed="false">
      <c r="D1191" s="5" t="s">
        <v>2958</v>
      </c>
      <c r="E1191" s="6" t="s">
        <v>2959</v>
      </c>
      <c r="F1191" s="5" t="s">
        <v>31</v>
      </c>
      <c r="G1191" s="6" t="s">
        <v>2960</v>
      </c>
      <c r="H1191" s="6" t="s">
        <v>13</v>
      </c>
      <c r="I1191" s="5" t="s">
        <v>14</v>
      </c>
      <c r="J1191" s="7"/>
    </row>
    <row r="1192" customFormat="false" ht="30" hidden="false" customHeight="false" outlineLevel="0" collapsed="false">
      <c r="D1192" s="5" t="s">
        <v>2961</v>
      </c>
      <c r="E1192" s="6" t="s">
        <v>2959</v>
      </c>
      <c r="F1192" s="5" t="s">
        <v>31</v>
      </c>
      <c r="G1192" s="6" t="s">
        <v>2960</v>
      </c>
      <c r="H1192" s="6" t="s">
        <v>13</v>
      </c>
      <c r="I1192" s="5" t="s">
        <v>14</v>
      </c>
      <c r="J1192" s="7"/>
    </row>
    <row r="1193" customFormat="false" ht="30" hidden="false" customHeight="false" outlineLevel="0" collapsed="false">
      <c r="D1193" s="5" t="s">
        <v>2962</v>
      </c>
      <c r="E1193" s="6" t="s">
        <v>2963</v>
      </c>
      <c r="F1193" s="5" t="s">
        <v>31</v>
      </c>
      <c r="G1193" s="6" t="s">
        <v>2964</v>
      </c>
      <c r="H1193" s="6" t="s">
        <v>13</v>
      </c>
      <c r="I1193" s="5" t="s">
        <v>20</v>
      </c>
      <c r="J1193" s="7"/>
    </row>
    <row r="1194" customFormat="false" ht="30" hidden="false" customHeight="false" outlineLevel="0" collapsed="false">
      <c r="D1194" s="5" t="s">
        <v>2965</v>
      </c>
      <c r="E1194" s="6" t="s">
        <v>2966</v>
      </c>
      <c r="F1194" s="5" t="s">
        <v>2531</v>
      </c>
      <c r="G1194" s="6" t="s">
        <v>2967</v>
      </c>
      <c r="H1194" s="6" t="s">
        <v>13</v>
      </c>
      <c r="I1194" s="5" t="s">
        <v>14</v>
      </c>
      <c r="J1194" s="7"/>
    </row>
    <row r="1195" customFormat="false" ht="30" hidden="false" customHeight="false" outlineLevel="0" collapsed="false">
      <c r="D1195" s="5" t="s">
        <v>2968</v>
      </c>
      <c r="E1195" s="6" t="s">
        <v>2969</v>
      </c>
      <c r="F1195" s="5" t="s">
        <v>31</v>
      </c>
      <c r="G1195" s="6" t="s">
        <v>2970</v>
      </c>
      <c r="H1195" s="6" t="s">
        <v>13</v>
      </c>
      <c r="I1195" s="5" t="s">
        <v>20</v>
      </c>
      <c r="J1195" s="7"/>
    </row>
    <row r="1196" customFormat="false" ht="30" hidden="false" customHeight="false" outlineLevel="0" collapsed="false">
      <c r="D1196" s="5" t="s">
        <v>2971</v>
      </c>
      <c r="E1196" s="6" t="s">
        <v>2972</v>
      </c>
      <c r="F1196" s="5" t="s">
        <v>2627</v>
      </c>
      <c r="G1196" s="6" t="s">
        <v>2973</v>
      </c>
      <c r="H1196" s="6" t="s">
        <v>13</v>
      </c>
      <c r="I1196" s="5" t="s">
        <v>20</v>
      </c>
      <c r="J1196" s="7"/>
    </row>
    <row r="1197" customFormat="false" ht="30" hidden="false" customHeight="false" outlineLevel="0" collapsed="false">
      <c r="D1197" s="5" t="s">
        <v>2974</v>
      </c>
      <c r="E1197" s="6" t="s">
        <v>2975</v>
      </c>
      <c r="F1197" s="5" t="s">
        <v>2531</v>
      </c>
      <c r="G1197" s="6" t="s">
        <v>2976</v>
      </c>
      <c r="H1197" s="6" t="s">
        <v>13</v>
      </c>
      <c r="I1197" s="5" t="s">
        <v>14</v>
      </c>
      <c r="J1197" s="7"/>
    </row>
    <row r="1198" customFormat="false" ht="30" hidden="false" customHeight="false" outlineLevel="0" collapsed="false">
      <c r="D1198" s="5" t="s">
        <v>2977</v>
      </c>
      <c r="E1198" s="6" t="s">
        <v>2975</v>
      </c>
      <c r="F1198" s="5" t="s">
        <v>2531</v>
      </c>
      <c r="G1198" s="6" t="s">
        <v>2976</v>
      </c>
      <c r="H1198" s="6" t="s">
        <v>13</v>
      </c>
      <c r="I1198" s="5" t="s">
        <v>14</v>
      </c>
      <c r="J1198" s="7"/>
    </row>
    <row r="1199" customFormat="false" ht="30" hidden="false" customHeight="false" outlineLevel="0" collapsed="false">
      <c r="D1199" s="5" t="s">
        <v>2978</v>
      </c>
      <c r="E1199" s="6" t="s">
        <v>2979</v>
      </c>
      <c r="F1199" s="5" t="s">
        <v>31</v>
      </c>
      <c r="G1199" s="6" t="s">
        <v>2868</v>
      </c>
      <c r="H1199" s="6" t="s">
        <v>13</v>
      </c>
      <c r="I1199" s="5" t="s">
        <v>14</v>
      </c>
      <c r="J1199" s="7"/>
    </row>
    <row r="1200" customFormat="false" ht="30" hidden="false" customHeight="false" outlineLevel="0" collapsed="false">
      <c r="D1200" s="5" t="s">
        <v>2980</v>
      </c>
      <c r="E1200" s="6" t="s">
        <v>2979</v>
      </c>
      <c r="F1200" s="5" t="s">
        <v>31</v>
      </c>
      <c r="G1200" s="6" t="s">
        <v>2868</v>
      </c>
      <c r="H1200" s="6" t="s">
        <v>13</v>
      </c>
      <c r="I1200" s="5" t="s">
        <v>14</v>
      </c>
      <c r="J1200" s="7"/>
    </row>
    <row r="1201" customFormat="false" ht="30" hidden="false" customHeight="false" outlineLevel="0" collapsed="false">
      <c r="D1201" s="5" t="s">
        <v>2981</v>
      </c>
      <c r="E1201" s="6" t="s">
        <v>2982</v>
      </c>
      <c r="F1201" s="5" t="s">
        <v>31</v>
      </c>
      <c r="G1201" s="6" t="s">
        <v>2983</v>
      </c>
      <c r="H1201" s="6" t="s">
        <v>13</v>
      </c>
      <c r="I1201" s="5" t="s">
        <v>20</v>
      </c>
      <c r="J1201" s="7"/>
    </row>
    <row r="1202" customFormat="false" ht="30" hidden="false" customHeight="false" outlineLevel="0" collapsed="false">
      <c r="D1202" s="5" t="s">
        <v>2984</v>
      </c>
      <c r="E1202" s="6" t="s">
        <v>2985</v>
      </c>
      <c r="F1202" s="5" t="s">
        <v>31</v>
      </c>
      <c r="G1202" s="6" t="s">
        <v>2986</v>
      </c>
      <c r="H1202" s="6" t="s">
        <v>13</v>
      </c>
      <c r="I1202" s="5" t="s">
        <v>25</v>
      </c>
      <c r="J1202" s="7"/>
    </row>
    <row r="1203" customFormat="false" ht="30" hidden="false" customHeight="false" outlineLevel="0" collapsed="false">
      <c r="D1203" s="5" t="s">
        <v>2987</v>
      </c>
      <c r="E1203" s="6" t="s">
        <v>2988</v>
      </c>
      <c r="F1203" s="5" t="s">
        <v>76</v>
      </c>
      <c r="G1203" s="6" t="s">
        <v>2989</v>
      </c>
      <c r="H1203" s="6" t="s">
        <v>13</v>
      </c>
      <c r="I1203" s="5" t="s">
        <v>20</v>
      </c>
      <c r="J1203" s="7"/>
    </row>
    <row r="1204" customFormat="false" ht="30" hidden="false" customHeight="false" outlineLevel="0" collapsed="false">
      <c r="D1204" s="5" t="s">
        <v>2990</v>
      </c>
      <c r="E1204" s="6" t="s">
        <v>2988</v>
      </c>
      <c r="F1204" s="5" t="s">
        <v>76</v>
      </c>
      <c r="G1204" s="6" t="s">
        <v>2989</v>
      </c>
      <c r="H1204" s="6" t="s">
        <v>13</v>
      </c>
      <c r="I1204" s="5" t="s">
        <v>2505</v>
      </c>
      <c r="J1204" s="7"/>
    </row>
    <row r="1205" customFormat="false" ht="30" hidden="false" customHeight="false" outlineLevel="0" collapsed="false">
      <c r="D1205" s="5" t="s">
        <v>2991</v>
      </c>
      <c r="E1205" s="6" t="s">
        <v>2992</v>
      </c>
      <c r="F1205" s="5" t="s">
        <v>2531</v>
      </c>
      <c r="G1205" s="6" t="s">
        <v>2993</v>
      </c>
      <c r="H1205" s="6" t="s">
        <v>13</v>
      </c>
      <c r="I1205" s="5" t="s">
        <v>2505</v>
      </c>
      <c r="J1205" s="7"/>
    </row>
    <row r="1206" customFormat="false" ht="30" hidden="false" customHeight="false" outlineLevel="0" collapsed="false">
      <c r="D1206" s="5" t="s">
        <v>2994</v>
      </c>
      <c r="E1206" s="6" t="s">
        <v>2995</v>
      </c>
      <c r="F1206" s="5" t="s">
        <v>2531</v>
      </c>
      <c r="G1206" s="6" t="s">
        <v>2996</v>
      </c>
      <c r="H1206" s="6" t="s">
        <v>13</v>
      </c>
      <c r="I1206" s="5" t="s">
        <v>20</v>
      </c>
      <c r="J1206" s="7"/>
    </row>
    <row r="1207" customFormat="false" ht="30" hidden="false" customHeight="false" outlineLevel="0" collapsed="false">
      <c r="D1207" s="5" t="s">
        <v>2997</v>
      </c>
      <c r="E1207" s="6" t="s">
        <v>2995</v>
      </c>
      <c r="F1207" s="5" t="s">
        <v>2531</v>
      </c>
      <c r="G1207" s="6" t="s">
        <v>2996</v>
      </c>
      <c r="H1207" s="6" t="s">
        <v>13</v>
      </c>
      <c r="I1207" s="5" t="s">
        <v>2505</v>
      </c>
      <c r="J1207" s="7"/>
    </row>
    <row r="1208" customFormat="false" ht="30" hidden="false" customHeight="false" outlineLevel="0" collapsed="false">
      <c r="D1208" s="5" t="s">
        <v>2998</v>
      </c>
      <c r="E1208" s="6" t="s">
        <v>2995</v>
      </c>
      <c r="F1208" s="5" t="s">
        <v>2531</v>
      </c>
      <c r="G1208" s="6" t="s">
        <v>2996</v>
      </c>
      <c r="H1208" s="6" t="s">
        <v>13</v>
      </c>
      <c r="I1208" s="5" t="s">
        <v>14</v>
      </c>
      <c r="J1208" s="7"/>
    </row>
    <row r="1209" customFormat="false" ht="30" hidden="false" customHeight="false" outlineLevel="0" collapsed="false">
      <c r="D1209" s="5" t="s">
        <v>2999</v>
      </c>
      <c r="E1209" s="6" t="s">
        <v>3000</v>
      </c>
      <c r="F1209" s="5" t="s">
        <v>31</v>
      </c>
      <c r="G1209" s="6" t="s">
        <v>3001</v>
      </c>
      <c r="H1209" s="6" t="s">
        <v>13</v>
      </c>
      <c r="I1209" s="5" t="s">
        <v>20</v>
      </c>
      <c r="J1209" s="7"/>
    </row>
    <row r="1210" customFormat="false" ht="30" hidden="false" customHeight="false" outlineLevel="0" collapsed="false">
      <c r="D1210" s="5" t="s">
        <v>3002</v>
      </c>
      <c r="E1210" s="6" t="s">
        <v>3003</v>
      </c>
      <c r="F1210" s="5" t="s">
        <v>45</v>
      </c>
      <c r="G1210" s="6" t="s">
        <v>3004</v>
      </c>
      <c r="H1210" s="6" t="s">
        <v>13</v>
      </c>
      <c r="I1210" s="5" t="s">
        <v>20</v>
      </c>
      <c r="J1210" s="7"/>
    </row>
    <row r="1211" customFormat="false" ht="30" hidden="false" customHeight="false" outlineLevel="0" collapsed="false">
      <c r="D1211" s="5" t="s">
        <v>3005</v>
      </c>
      <c r="E1211" s="6" t="s">
        <v>3006</v>
      </c>
      <c r="F1211" s="5" t="s">
        <v>31</v>
      </c>
      <c r="G1211" s="6" t="s">
        <v>3007</v>
      </c>
      <c r="H1211" s="6" t="s">
        <v>13</v>
      </c>
      <c r="I1211" s="5" t="s">
        <v>20</v>
      </c>
      <c r="J1211" s="7"/>
    </row>
    <row r="1212" customFormat="false" ht="30" hidden="false" customHeight="false" outlineLevel="0" collapsed="false">
      <c r="D1212" s="5" t="s">
        <v>3008</v>
      </c>
      <c r="E1212" s="6" t="s">
        <v>3006</v>
      </c>
      <c r="F1212" s="5" t="s">
        <v>31</v>
      </c>
      <c r="G1212" s="6" t="s">
        <v>3007</v>
      </c>
      <c r="H1212" s="6" t="s">
        <v>13</v>
      </c>
      <c r="I1212" s="5" t="s">
        <v>979</v>
      </c>
      <c r="J1212" s="7"/>
    </row>
    <row r="1213" customFormat="false" ht="30" hidden="false" customHeight="false" outlineLevel="0" collapsed="false">
      <c r="D1213" s="5" t="s">
        <v>3009</v>
      </c>
      <c r="E1213" s="6" t="s">
        <v>3006</v>
      </c>
      <c r="F1213" s="5" t="s">
        <v>31</v>
      </c>
      <c r="G1213" s="6" t="s">
        <v>3007</v>
      </c>
      <c r="H1213" s="6" t="s">
        <v>13</v>
      </c>
      <c r="I1213" s="5" t="s">
        <v>2505</v>
      </c>
      <c r="J1213" s="7"/>
    </row>
    <row r="1214" customFormat="false" ht="30" hidden="false" customHeight="false" outlineLevel="0" collapsed="false">
      <c r="D1214" s="5" t="s">
        <v>3010</v>
      </c>
      <c r="E1214" s="6" t="s">
        <v>3011</v>
      </c>
      <c r="F1214" s="5" t="s">
        <v>2550</v>
      </c>
      <c r="G1214" s="6" t="s">
        <v>3012</v>
      </c>
      <c r="H1214" s="6" t="s">
        <v>13</v>
      </c>
      <c r="I1214" s="5" t="s">
        <v>20</v>
      </c>
      <c r="J1214" s="7"/>
    </row>
    <row r="1215" customFormat="false" ht="30" hidden="false" customHeight="false" outlineLevel="0" collapsed="false">
      <c r="D1215" s="5" t="s">
        <v>3013</v>
      </c>
      <c r="E1215" s="6" t="s">
        <v>3014</v>
      </c>
      <c r="F1215" s="5" t="s">
        <v>2627</v>
      </c>
      <c r="G1215" s="6" t="s">
        <v>3015</v>
      </c>
      <c r="H1215" s="6" t="s">
        <v>13</v>
      </c>
      <c r="I1215" s="5" t="s">
        <v>14</v>
      </c>
      <c r="J1215" s="7"/>
    </row>
    <row r="1216" customFormat="false" ht="30" hidden="false" customHeight="false" outlineLevel="0" collapsed="false">
      <c r="D1216" s="5" t="s">
        <v>3016</v>
      </c>
      <c r="E1216" s="6" t="s">
        <v>3014</v>
      </c>
      <c r="F1216" s="5" t="s">
        <v>2627</v>
      </c>
      <c r="G1216" s="6" t="s">
        <v>3015</v>
      </c>
      <c r="H1216" s="6" t="s">
        <v>13</v>
      </c>
      <c r="I1216" s="5" t="s">
        <v>14</v>
      </c>
      <c r="J1216" s="7"/>
    </row>
    <row r="1217" customFormat="false" ht="30" hidden="false" customHeight="false" outlineLevel="0" collapsed="false">
      <c r="D1217" s="5" t="s">
        <v>3017</v>
      </c>
      <c r="E1217" s="6" t="s">
        <v>3018</v>
      </c>
      <c r="F1217" s="5" t="s">
        <v>31</v>
      </c>
      <c r="G1217" s="6" t="s">
        <v>3019</v>
      </c>
      <c r="H1217" s="6" t="s">
        <v>13</v>
      </c>
      <c r="I1217" s="5" t="s">
        <v>14</v>
      </c>
      <c r="J1217" s="7"/>
    </row>
    <row r="1218" customFormat="false" ht="30" hidden="false" customHeight="false" outlineLevel="0" collapsed="false">
      <c r="D1218" s="5" t="s">
        <v>3020</v>
      </c>
      <c r="E1218" s="6" t="s">
        <v>3018</v>
      </c>
      <c r="F1218" s="5" t="s">
        <v>31</v>
      </c>
      <c r="G1218" s="6" t="s">
        <v>3019</v>
      </c>
      <c r="H1218" s="6" t="s">
        <v>13</v>
      </c>
      <c r="I1218" s="5" t="s">
        <v>14</v>
      </c>
      <c r="J1218" s="7"/>
    </row>
    <row r="1219" customFormat="false" ht="30" hidden="false" customHeight="false" outlineLevel="0" collapsed="false">
      <c r="D1219" s="5" t="s">
        <v>3021</v>
      </c>
      <c r="E1219" s="6" t="s">
        <v>3022</v>
      </c>
      <c r="F1219" s="5" t="s">
        <v>2627</v>
      </c>
      <c r="G1219" s="6" t="s">
        <v>3023</v>
      </c>
      <c r="H1219" s="6" t="s">
        <v>13</v>
      </c>
      <c r="I1219" s="5" t="s">
        <v>979</v>
      </c>
      <c r="J1219" s="7"/>
    </row>
    <row r="1220" customFormat="false" ht="30" hidden="false" customHeight="false" outlineLevel="0" collapsed="false">
      <c r="D1220" s="5" t="s">
        <v>3024</v>
      </c>
      <c r="E1220" s="6" t="s">
        <v>3025</v>
      </c>
      <c r="F1220" s="5" t="s">
        <v>31</v>
      </c>
      <c r="G1220" s="6" t="s">
        <v>3026</v>
      </c>
      <c r="H1220" s="6" t="s">
        <v>13</v>
      </c>
      <c r="I1220" s="5" t="s">
        <v>2505</v>
      </c>
      <c r="J1220" s="7"/>
    </row>
    <row r="1221" customFormat="false" ht="30" hidden="false" customHeight="false" outlineLevel="0" collapsed="false">
      <c r="D1221" s="5" t="s">
        <v>3027</v>
      </c>
      <c r="E1221" s="6" t="s">
        <v>3028</v>
      </c>
      <c r="F1221" s="5" t="s">
        <v>2502</v>
      </c>
      <c r="G1221" s="6" t="s">
        <v>3029</v>
      </c>
      <c r="H1221" s="6" t="s">
        <v>13</v>
      </c>
      <c r="I1221" s="5" t="s">
        <v>14</v>
      </c>
      <c r="J1221" s="7"/>
    </row>
    <row r="1222" customFormat="false" ht="30" hidden="false" customHeight="false" outlineLevel="0" collapsed="false">
      <c r="D1222" s="5" t="s">
        <v>3030</v>
      </c>
      <c r="E1222" s="6" t="s">
        <v>3028</v>
      </c>
      <c r="F1222" s="5" t="s">
        <v>2502</v>
      </c>
      <c r="G1222" s="6" t="s">
        <v>3029</v>
      </c>
      <c r="H1222" s="6" t="s">
        <v>13</v>
      </c>
      <c r="I1222" s="5" t="s">
        <v>14</v>
      </c>
      <c r="J1222" s="7"/>
    </row>
    <row r="1223" customFormat="false" ht="30" hidden="false" customHeight="false" outlineLevel="0" collapsed="false">
      <c r="D1223" s="5" t="s">
        <v>3031</v>
      </c>
      <c r="E1223" s="6" t="s">
        <v>3032</v>
      </c>
      <c r="F1223" s="5" t="s">
        <v>3033</v>
      </c>
      <c r="G1223" s="6" t="s">
        <v>3034</v>
      </c>
      <c r="H1223" s="6" t="s">
        <v>13</v>
      </c>
      <c r="I1223" s="5" t="s">
        <v>2602</v>
      </c>
      <c r="J1223" s="7"/>
    </row>
    <row r="1224" customFormat="false" ht="30" hidden="false" customHeight="false" outlineLevel="0" collapsed="false">
      <c r="D1224" s="5" t="s">
        <v>3035</v>
      </c>
      <c r="E1224" s="6" t="s">
        <v>3036</v>
      </c>
      <c r="F1224" s="5" t="s">
        <v>31</v>
      </c>
      <c r="G1224" s="6" t="s">
        <v>3037</v>
      </c>
      <c r="H1224" s="6" t="s">
        <v>13</v>
      </c>
      <c r="I1224" s="5" t="s">
        <v>20</v>
      </c>
      <c r="J1224" s="7"/>
    </row>
    <row r="1225" customFormat="false" ht="30" hidden="false" customHeight="false" outlineLevel="0" collapsed="false">
      <c r="D1225" s="5" t="s">
        <v>3038</v>
      </c>
      <c r="E1225" s="6" t="s">
        <v>3039</v>
      </c>
      <c r="F1225" s="5" t="s">
        <v>2550</v>
      </c>
      <c r="G1225" s="6" t="s">
        <v>3040</v>
      </c>
      <c r="H1225" s="6" t="s">
        <v>13</v>
      </c>
      <c r="I1225" s="5" t="s">
        <v>20</v>
      </c>
      <c r="J1225" s="7"/>
    </row>
    <row r="1226" customFormat="false" ht="30" hidden="false" customHeight="false" outlineLevel="0" collapsed="false">
      <c r="D1226" s="5" t="s">
        <v>3041</v>
      </c>
      <c r="E1226" s="6" t="s">
        <v>3042</v>
      </c>
      <c r="F1226" s="5" t="s">
        <v>31</v>
      </c>
      <c r="G1226" s="6" t="s">
        <v>3043</v>
      </c>
      <c r="H1226" s="6" t="s">
        <v>13</v>
      </c>
      <c r="I1226" s="5" t="s">
        <v>20</v>
      </c>
      <c r="J1226" s="7"/>
    </row>
    <row r="1227" customFormat="false" ht="30" hidden="false" customHeight="false" outlineLevel="0" collapsed="false">
      <c r="D1227" s="5" t="s">
        <v>3044</v>
      </c>
      <c r="E1227" s="6" t="s">
        <v>3045</v>
      </c>
      <c r="F1227" s="5" t="s">
        <v>45</v>
      </c>
      <c r="G1227" s="6" t="s">
        <v>3046</v>
      </c>
      <c r="H1227" s="6" t="s">
        <v>13</v>
      </c>
      <c r="I1227" s="5" t="s">
        <v>14</v>
      </c>
      <c r="J1227" s="7"/>
    </row>
    <row r="1228" customFormat="false" ht="30" hidden="false" customHeight="false" outlineLevel="0" collapsed="false">
      <c r="D1228" s="5" t="s">
        <v>3047</v>
      </c>
      <c r="E1228" s="6" t="s">
        <v>3048</v>
      </c>
      <c r="F1228" s="5" t="s">
        <v>31</v>
      </c>
      <c r="G1228" s="6" t="s">
        <v>3049</v>
      </c>
      <c r="H1228" s="6" t="s">
        <v>13</v>
      </c>
      <c r="I1228" s="5" t="s">
        <v>14</v>
      </c>
      <c r="J1228" s="7"/>
    </row>
    <row r="1229" customFormat="false" ht="30" hidden="false" customHeight="false" outlineLevel="0" collapsed="false">
      <c r="D1229" s="5" t="s">
        <v>3050</v>
      </c>
      <c r="E1229" s="6" t="s">
        <v>3051</v>
      </c>
      <c r="F1229" s="5" t="s">
        <v>2550</v>
      </c>
      <c r="G1229" s="6" t="s">
        <v>3052</v>
      </c>
      <c r="H1229" s="6" t="s">
        <v>13</v>
      </c>
      <c r="I1229" s="5" t="s">
        <v>14</v>
      </c>
      <c r="J1229" s="7"/>
    </row>
    <row r="1230" customFormat="false" ht="30" hidden="false" customHeight="false" outlineLevel="0" collapsed="false">
      <c r="D1230" s="5" t="s">
        <v>3053</v>
      </c>
      <c r="E1230" s="6" t="s">
        <v>3054</v>
      </c>
      <c r="F1230" s="5" t="s">
        <v>45</v>
      </c>
      <c r="G1230" s="6" t="s">
        <v>3055</v>
      </c>
      <c r="H1230" s="6" t="s">
        <v>13</v>
      </c>
      <c r="I1230" s="5" t="s">
        <v>20</v>
      </c>
      <c r="J1230" s="7"/>
    </row>
    <row r="1231" customFormat="false" ht="30" hidden="false" customHeight="false" outlineLevel="0" collapsed="false">
      <c r="D1231" s="5" t="s">
        <v>3056</v>
      </c>
      <c r="E1231" s="6" t="s">
        <v>3057</v>
      </c>
      <c r="F1231" s="5" t="s">
        <v>31</v>
      </c>
      <c r="G1231" s="6" t="s">
        <v>3058</v>
      </c>
      <c r="H1231" s="6" t="s">
        <v>13</v>
      </c>
      <c r="I1231" s="5" t="s">
        <v>20</v>
      </c>
      <c r="J1231" s="7"/>
    </row>
    <row r="1232" customFormat="false" ht="30" hidden="false" customHeight="false" outlineLevel="0" collapsed="false">
      <c r="D1232" s="5" t="s">
        <v>3059</v>
      </c>
      <c r="E1232" s="6" t="s">
        <v>3060</v>
      </c>
      <c r="F1232" s="5" t="s">
        <v>2550</v>
      </c>
      <c r="G1232" s="6" t="s">
        <v>3061</v>
      </c>
      <c r="H1232" s="6" t="s">
        <v>13</v>
      </c>
      <c r="I1232" s="5" t="s">
        <v>2602</v>
      </c>
      <c r="J1232" s="7"/>
    </row>
    <row r="1233" customFormat="false" ht="30" hidden="false" customHeight="false" outlineLevel="0" collapsed="false">
      <c r="D1233" s="5" t="s">
        <v>3062</v>
      </c>
      <c r="E1233" s="6" t="s">
        <v>3063</v>
      </c>
      <c r="F1233" s="5" t="s">
        <v>31</v>
      </c>
      <c r="G1233" s="6" t="s">
        <v>3064</v>
      </c>
      <c r="H1233" s="6" t="s">
        <v>13</v>
      </c>
      <c r="I1233" s="5" t="s">
        <v>2505</v>
      </c>
      <c r="J1233" s="7"/>
    </row>
    <row r="1234" customFormat="false" ht="30" hidden="false" customHeight="false" outlineLevel="0" collapsed="false">
      <c r="D1234" s="5" t="s">
        <v>3065</v>
      </c>
      <c r="E1234" s="6" t="s">
        <v>3066</v>
      </c>
      <c r="F1234" s="5" t="s">
        <v>45</v>
      </c>
      <c r="G1234" s="6" t="s">
        <v>3067</v>
      </c>
      <c r="H1234" s="6" t="s">
        <v>13</v>
      </c>
      <c r="I1234" s="5" t="s">
        <v>20</v>
      </c>
      <c r="J1234" s="7"/>
    </row>
    <row r="1235" customFormat="false" ht="30" hidden="false" customHeight="false" outlineLevel="0" collapsed="false">
      <c r="D1235" s="5" t="s">
        <v>3068</v>
      </c>
      <c r="E1235" s="6" t="s">
        <v>3066</v>
      </c>
      <c r="F1235" s="5" t="s">
        <v>45</v>
      </c>
      <c r="G1235" s="6" t="s">
        <v>3067</v>
      </c>
      <c r="H1235" s="6" t="s">
        <v>13</v>
      </c>
      <c r="I1235" s="5" t="s">
        <v>979</v>
      </c>
      <c r="J1235" s="7"/>
    </row>
    <row r="1236" customFormat="false" ht="30" hidden="false" customHeight="false" outlineLevel="0" collapsed="false">
      <c r="D1236" s="5" t="s">
        <v>3069</v>
      </c>
      <c r="E1236" s="6" t="s">
        <v>3066</v>
      </c>
      <c r="F1236" s="5" t="s">
        <v>45</v>
      </c>
      <c r="G1236" s="6" t="s">
        <v>3067</v>
      </c>
      <c r="H1236" s="6" t="s">
        <v>13</v>
      </c>
      <c r="I1236" s="5" t="s">
        <v>14</v>
      </c>
      <c r="J1236" s="7"/>
    </row>
    <row r="1237" customFormat="false" ht="30" hidden="false" customHeight="false" outlineLevel="0" collapsed="false">
      <c r="D1237" s="5" t="s">
        <v>3070</v>
      </c>
      <c r="E1237" s="6" t="s">
        <v>3066</v>
      </c>
      <c r="F1237" s="5" t="s">
        <v>45</v>
      </c>
      <c r="G1237" s="6" t="s">
        <v>3067</v>
      </c>
      <c r="H1237" s="6" t="s">
        <v>13</v>
      </c>
      <c r="I1237" s="5" t="s">
        <v>14</v>
      </c>
      <c r="J1237" s="7"/>
    </row>
    <row r="1238" customFormat="false" ht="30" hidden="false" customHeight="false" outlineLevel="0" collapsed="false">
      <c r="D1238" s="5" t="s">
        <v>3071</v>
      </c>
      <c r="E1238" s="6" t="s">
        <v>3072</v>
      </c>
      <c r="F1238" s="5" t="s">
        <v>2550</v>
      </c>
      <c r="G1238" s="6" t="s">
        <v>3073</v>
      </c>
      <c r="H1238" s="6" t="s">
        <v>13</v>
      </c>
      <c r="I1238" s="5" t="s">
        <v>25</v>
      </c>
      <c r="J1238" s="7"/>
    </row>
    <row r="1239" customFormat="false" ht="30" hidden="false" customHeight="false" outlineLevel="0" collapsed="false">
      <c r="D1239" s="5" t="s">
        <v>3074</v>
      </c>
      <c r="E1239" s="6" t="s">
        <v>3075</v>
      </c>
      <c r="F1239" s="5" t="s">
        <v>2550</v>
      </c>
      <c r="G1239" s="6" t="s">
        <v>3076</v>
      </c>
      <c r="H1239" s="6" t="s">
        <v>13</v>
      </c>
      <c r="I1239" s="5" t="s">
        <v>979</v>
      </c>
      <c r="J1239" s="7"/>
    </row>
    <row r="1240" customFormat="false" ht="30" hidden="false" customHeight="false" outlineLevel="0" collapsed="false">
      <c r="D1240" s="5" t="s">
        <v>3077</v>
      </c>
      <c r="E1240" s="6" t="s">
        <v>3078</v>
      </c>
      <c r="F1240" s="5" t="s">
        <v>76</v>
      </c>
      <c r="G1240" s="6" t="s">
        <v>3079</v>
      </c>
      <c r="H1240" s="6" t="s">
        <v>13</v>
      </c>
      <c r="I1240" s="5" t="s">
        <v>2602</v>
      </c>
      <c r="J1240" s="7"/>
    </row>
    <row r="1241" customFormat="false" ht="30" hidden="false" customHeight="false" outlineLevel="0" collapsed="false">
      <c r="D1241" s="5" t="s">
        <v>3080</v>
      </c>
      <c r="E1241" s="6" t="s">
        <v>3081</v>
      </c>
      <c r="F1241" s="5" t="s">
        <v>2627</v>
      </c>
      <c r="G1241" s="6" t="s">
        <v>3082</v>
      </c>
      <c r="H1241" s="6" t="s">
        <v>13</v>
      </c>
      <c r="I1241" s="5" t="s">
        <v>2505</v>
      </c>
      <c r="J1241" s="7"/>
    </row>
    <row r="1242" customFormat="false" ht="30" hidden="false" customHeight="false" outlineLevel="0" collapsed="false">
      <c r="D1242" s="5" t="s">
        <v>3083</v>
      </c>
      <c r="E1242" s="6" t="s">
        <v>3084</v>
      </c>
      <c r="F1242" s="5" t="s">
        <v>2627</v>
      </c>
      <c r="G1242" s="6" t="s">
        <v>2705</v>
      </c>
      <c r="H1242" s="6" t="s">
        <v>13</v>
      </c>
      <c r="I1242" s="5" t="s">
        <v>2505</v>
      </c>
      <c r="J1242" s="7"/>
    </row>
    <row r="1243" customFormat="false" ht="30" hidden="false" customHeight="false" outlineLevel="0" collapsed="false">
      <c r="D1243" s="5" t="s">
        <v>3085</v>
      </c>
      <c r="E1243" s="6" t="s">
        <v>3086</v>
      </c>
      <c r="F1243" s="5" t="s">
        <v>31</v>
      </c>
      <c r="G1243" s="6" t="s">
        <v>3087</v>
      </c>
      <c r="H1243" s="6" t="s">
        <v>13</v>
      </c>
      <c r="I1243" s="5" t="s">
        <v>2505</v>
      </c>
      <c r="J1243" s="7"/>
    </row>
    <row r="1244" customFormat="false" ht="30" hidden="false" customHeight="false" outlineLevel="0" collapsed="false">
      <c r="D1244" s="5" t="s">
        <v>3088</v>
      </c>
      <c r="E1244" s="6" t="s">
        <v>3089</v>
      </c>
      <c r="F1244" s="5" t="s">
        <v>31</v>
      </c>
      <c r="G1244" s="6" t="s">
        <v>3090</v>
      </c>
      <c r="H1244" s="6" t="s">
        <v>13</v>
      </c>
      <c r="I1244" s="5" t="s">
        <v>20</v>
      </c>
      <c r="J1244" s="7"/>
    </row>
    <row r="1245" customFormat="false" ht="30" hidden="false" customHeight="false" outlineLevel="0" collapsed="false">
      <c r="D1245" s="5" t="s">
        <v>3091</v>
      </c>
      <c r="E1245" s="6" t="s">
        <v>3089</v>
      </c>
      <c r="F1245" s="5" t="s">
        <v>31</v>
      </c>
      <c r="G1245" s="6" t="s">
        <v>3090</v>
      </c>
      <c r="H1245" s="6" t="s">
        <v>13</v>
      </c>
      <c r="I1245" s="5" t="s">
        <v>2505</v>
      </c>
      <c r="J1245" s="7"/>
    </row>
    <row r="1246" customFormat="false" ht="30" hidden="false" customHeight="false" outlineLevel="0" collapsed="false">
      <c r="D1246" s="5" t="s">
        <v>3092</v>
      </c>
      <c r="E1246" s="6" t="s">
        <v>3089</v>
      </c>
      <c r="F1246" s="5" t="s">
        <v>31</v>
      </c>
      <c r="G1246" s="6" t="s">
        <v>3090</v>
      </c>
      <c r="H1246" s="6" t="s">
        <v>13</v>
      </c>
      <c r="I1246" s="5" t="s">
        <v>14</v>
      </c>
      <c r="J1246" s="7"/>
    </row>
    <row r="1247" customFormat="false" ht="30" hidden="false" customHeight="false" outlineLevel="0" collapsed="false">
      <c r="D1247" s="5" t="s">
        <v>3093</v>
      </c>
      <c r="E1247" s="6" t="s">
        <v>3089</v>
      </c>
      <c r="F1247" s="5" t="s">
        <v>31</v>
      </c>
      <c r="G1247" s="6" t="s">
        <v>3090</v>
      </c>
      <c r="H1247" s="6" t="s">
        <v>13</v>
      </c>
      <c r="I1247" s="5" t="s">
        <v>14</v>
      </c>
      <c r="J1247" s="7"/>
    </row>
    <row r="1248" customFormat="false" ht="30" hidden="false" customHeight="false" outlineLevel="0" collapsed="false">
      <c r="D1248" s="5" t="s">
        <v>3094</v>
      </c>
      <c r="E1248" s="6" t="s">
        <v>3095</v>
      </c>
      <c r="F1248" s="5" t="s">
        <v>45</v>
      </c>
      <c r="G1248" s="6" t="s">
        <v>3096</v>
      </c>
      <c r="H1248" s="6" t="s">
        <v>13</v>
      </c>
      <c r="I1248" s="5" t="s">
        <v>20</v>
      </c>
      <c r="J1248" s="7"/>
    </row>
    <row r="1249" customFormat="false" ht="30" hidden="false" customHeight="false" outlineLevel="0" collapsed="false">
      <c r="D1249" s="5" t="s">
        <v>3097</v>
      </c>
      <c r="E1249" s="6" t="s">
        <v>3098</v>
      </c>
      <c r="F1249" s="5" t="s">
        <v>31</v>
      </c>
      <c r="G1249" s="6" t="s">
        <v>2695</v>
      </c>
      <c r="H1249" s="6" t="s">
        <v>13</v>
      </c>
      <c r="I1249" s="5" t="s">
        <v>20</v>
      </c>
      <c r="J1249" s="7"/>
    </row>
    <row r="1250" customFormat="false" ht="30" hidden="false" customHeight="false" outlineLevel="0" collapsed="false">
      <c r="D1250" s="5" t="s">
        <v>3099</v>
      </c>
      <c r="E1250" s="6" t="s">
        <v>3100</v>
      </c>
      <c r="F1250" s="5" t="s">
        <v>31</v>
      </c>
      <c r="G1250" s="6" t="s">
        <v>3101</v>
      </c>
      <c r="H1250" s="6" t="s">
        <v>13</v>
      </c>
      <c r="I1250" s="5" t="s">
        <v>14</v>
      </c>
      <c r="J1250" s="7"/>
    </row>
    <row r="1251" customFormat="false" ht="30" hidden="false" customHeight="false" outlineLevel="0" collapsed="false">
      <c r="D1251" s="5" t="s">
        <v>3102</v>
      </c>
      <c r="E1251" s="6" t="s">
        <v>3100</v>
      </c>
      <c r="F1251" s="5" t="s">
        <v>31</v>
      </c>
      <c r="G1251" s="6" t="s">
        <v>3101</v>
      </c>
      <c r="H1251" s="6" t="s">
        <v>13</v>
      </c>
      <c r="I1251" s="5" t="s">
        <v>14</v>
      </c>
      <c r="J1251" s="7"/>
    </row>
    <row r="1252" customFormat="false" ht="30" hidden="false" customHeight="false" outlineLevel="0" collapsed="false">
      <c r="D1252" s="5" t="s">
        <v>3103</v>
      </c>
      <c r="E1252" s="6" t="s">
        <v>3104</v>
      </c>
      <c r="F1252" s="5" t="s">
        <v>2550</v>
      </c>
      <c r="G1252" s="6" t="s">
        <v>3105</v>
      </c>
      <c r="H1252" s="6" t="s">
        <v>13</v>
      </c>
      <c r="I1252" s="5" t="s">
        <v>14</v>
      </c>
      <c r="J1252" s="7"/>
    </row>
    <row r="1253" customFormat="false" ht="30" hidden="false" customHeight="false" outlineLevel="0" collapsed="false">
      <c r="D1253" s="5" t="s">
        <v>3106</v>
      </c>
      <c r="E1253" s="6" t="s">
        <v>3107</v>
      </c>
      <c r="F1253" s="5" t="s">
        <v>31</v>
      </c>
      <c r="G1253" s="6" t="s">
        <v>3108</v>
      </c>
      <c r="H1253" s="6" t="s">
        <v>13</v>
      </c>
      <c r="I1253" s="5" t="s">
        <v>14</v>
      </c>
      <c r="J1253" s="7"/>
    </row>
    <row r="1254" customFormat="false" ht="30" hidden="false" customHeight="false" outlineLevel="0" collapsed="false">
      <c r="D1254" s="5" t="s">
        <v>3109</v>
      </c>
      <c r="E1254" s="6" t="s">
        <v>3110</v>
      </c>
      <c r="F1254" s="5" t="s">
        <v>45</v>
      </c>
      <c r="G1254" s="6" t="s">
        <v>3067</v>
      </c>
      <c r="H1254" s="6" t="s">
        <v>13</v>
      </c>
      <c r="I1254" s="5" t="s">
        <v>2505</v>
      </c>
      <c r="J1254" s="7"/>
    </row>
    <row r="1255" customFormat="false" ht="30" hidden="false" customHeight="false" outlineLevel="0" collapsed="false">
      <c r="D1255" s="5" t="s">
        <v>3111</v>
      </c>
      <c r="E1255" s="6" t="s">
        <v>3112</v>
      </c>
      <c r="F1255" s="5" t="s">
        <v>2550</v>
      </c>
      <c r="G1255" s="6" t="s">
        <v>3113</v>
      </c>
      <c r="H1255" s="6" t="s">
        <v>13</v>
      </c>
      <c r="I1255" s="5" t="s">
        <v>14</v>
      </c>
      <c r="J1255" s="7"/>
    </row>
    <row r="1256" customFormat="false" ht="30" hidden="false" customHeight="false" outlineLevel="0" collapsed="false">
      <c r="D1256" s="5" t="s">
        <v>3114</v>
      </c>
      <c r="E1256" s="6" t="s">
        <v>3115</v>
      </c>
      <c r="F1256" s="5" t="s">
        <v>2502</v>
      </c>
      <c r="G1256" s="6" t="s">
        <v>3116</v>
      </c>
      <c r="H1256" s="6" t="s">
        <v>13</v>
      </c>
      <c r="I1256" s="5" t="s">
        <v>2505</v>
      </c>
      <c r="J1256" s="7"/>
    </row>
    <row r="1257" customFormat="false" ht="30" hidden="false" customHeight="false" outlineLevel="0" collapsed="false">
      <c r="D1257" s="5" t="s">
        <v>3117</v>
      </c>
      <c r="E1257" s="6" t="s">
        <v>3118</v>
      </c>
      <c r="F1257" s="5" t="s">
        <v>31</v>
      </c>
      <c r="G1257" s="6" t="s">
        <v>3119</v>
      </c>
      <c r="H1257" s="6" t="s">
        <v>13</v>
      </c>
      <c r="I1257" s="5" t="s">
        <v>20</v>
      </c>
      <c r="J1257" s="7"/>
    </row>
    <row r="1258" customFormat="false" ht="30" hidden="false" customHeight="false" outlineLevel="0" collapsed="false">
      <c r="D1258" s="5" t="s">
        <v>3120</v>
      </c>
      <c r="E1258" s="6" t="s">
        <v>3121</v>
      </c>
      <c r="F1258" s="5" t="s">
        <v>2543</v>
      </c>
      <c r="G1258" s="6" t="s">
        <v>3122</v>
      </c>
      <c r="H1258" s="6" t="s">
        <v>13</v>
      </c>
      <c r="I1258" s="5" t="s">
        <v>20</v>
      </c>
      <c r="J1258" s="7"/>
    </row>
    <row r="1259" customFormat="false" ht="30" hidden="false" customHeight="false" outlineLevel="0" collapsed="false">
      <c r="D1259" s="5" t="s">
        <v>3123</v>
      </c>
      <c r="E1259" s="6" t="s">
        <v>3124</v>
      </c>
      <c r="F1259" s="5" t="s">
        <v>3125</v>
      </c>
      <c r="G1259" s="6" t="s">
        <v>3126</v>
      </c>
      <c r="H1259" s="6" t="s">
        <v>13</v>
      </c>
      <c r="I1259" s="5" t="s">
        <v>20</v>
      </c>
      <c r="J1259" s="7"/>
    </row>
    <row r="1260" customFormat="false" ht="30" hidden="false" customHeight="false" outlineLevel="0" collapsed="false">
      <c r="D1260" s="5" t="s">
        <v>3127</v>
      </c>
      <c r="E1260" s="6" t="s">
        <v>3128</v>
      </c>
      <c r="F1260" s="5" t="s">
        <v>2550</v>
      </c>
      <c r="G1260" s="6" t="s">
        <v>3129</v>
      </c>
      <c r="H1260" s="6" t="s">
        <v>13</v>
      </c>
      <c r="I1260" s="5" t="s">
        <v>2602</v>
      </c>
      <c r="J1260" s="7"/>
    </row>
    <row r="1261" customFormat="false" ht="30" hidden="false" customHeight="false" outlineLevel="0" collapsed="false">
      <c r="D1261" s="5" t="s">
        <v>3130</v>
      </c>
      <c r="E1261" s="6" t="s">
        <v>3131</v>
      </c>
      <c r="F1261" s="5" t="s">
        <v>2632</v>
      </c>
      <c r="G1261" s="6" t="s">
        <v>2633</v>
      </c>
      <c r="H1261" s="6" t="s">
        <v>13</v>
      </c>
      <c r="I1261" s="5" t="s">
        <v>2602</v>
      </c>
      <c r="J1261" s="7"/>
    </row>
    <row r="1262" customFormat="false" ht="30" hidden="false" customHeight="false" outlineLevel="0" collapsed="false">
      <c r="D1262" s="5" t="s">
        <v>3132</v>
      </c>
      <c r="E1262" s="6" t="s">
        <v>3133</v>
      </c>
      <c r="F1262" s="5" t="s">
        <v>3134</v>
      </c>
      <c r="G1262" s="6" t="s">
        <v>3135</v>
      </c>
      <c r="H1262" s="6" t="s">
        <v>13</v>
      </c>
      <c r="I1262" s="5" t="s">
        <v>25</v>
      </c>
      <c r="J1262" s="7"/>
    </row>
    <row r="1263" customFormat="false" ht="30" hidden="false" customHeight="false" outlineLevel="0" collapsed="false">
      <c r="D1263" s="5" t="s">
        <v>3136</v>
      </c>
      <c r="E1263" s="6" t="s">
        <v>3137</v>
      </c>
      <c r="F1263" s="5" t="s">
        <v>2502</v>
      </c>
      <c r="G1263" s="6" t="s">
        <v>3138</v>
      </c>
      <c r="H1263" s="6" t="s">
        <v>13</v>
      </c>
      <c r="I1263" s="5" t="s">
        <v>14</v>
      </c>
      <c r="J1263" s="7"/>
    </row>
    <row r="1264" customFormat="false" ht="30" hidden="false" customHeight="false" outlineLevel="0" collapsed="false">
      <c r="D1264" s="5" t="s">
        <v>3139</v>
      </c>
      <c r="E1264" s="6" t="s">
        <v>3140</v>
      </c>
      <c r="F1264" s="5" t="s">
        <v>31</v>
      </c>
      <c r="G1264" s="6" t="s">
        <v>3141</v>
      </c>
      <c r="H1264" s="6" t="s">
        <v>13</v>
      </c>
      <c r="I1264" s="5" t="s">
        <v>62</v>
      </c>
      <c r="J1264" s="7"/>
    </row>
    <row r="1265" customFormat="false" ht="30" hidden="false" customHeight="false" outlineLevel="0" collapsed="false">
      <c r="D1265" s="5" t="s">
        <v>3142</v>
      </c>
      <c r="E1265" s="6" t="s">
        <v>3143</v>
      </c>
      <c r="F1265" s="5" t="s">
        <v>2531</v>
      </c>
      <c r="G1265" s="6" t="s">
        <v>3144</v>
      </c>
      <c r="H1265" s="6" t="s">
        <v>13</v>
      </c>
      <c r="I1265" s="5" t="s">
        <v>14</v>
      </c>
      <c r="J1265" s="7"/>
    </row>
    <row r="1266" customFormat="false" ht="30" hidden="false" customHeight="false" outlineLevel="0" collapsed="false">
      <c r="D1266" s="5" t="s">
        <v>3145</v>
      </c>
      <c r="E1266" s="6" t="s">
        <v>3146</v>
      </c>
      <c r="F1266" s="5" t="s">
        <v>2570</v>
      </c>
      <c r="G1266" s="6" t="s">
        <v>3147</v>
      </c>
      <c r="H1266" s="6" t="s">
        <v>13</v>
      </c>
      <c r="I1266" s="5" t="s">
        <v>14</v>
      </c>
      <c r="J1266" s="7"/>
    </row>
    <row r="1267" customFormat="false" ht="30" hidden="false" customHeight="false" outlineLevel="0" collapsed="false">
      <c r="D1267" s="5" t="s">
        <v>3148</v>
      </c>
      <c r="E1267" s="6" t="s">
        <v>3149</v>
      </c>
      <c r="F1267" s="5" t="s">
        <v>2531</v>
      </c>
      <c r="G1267" s="6" t="s">
        <v>3150</v>
      </c>
      <c r="H1267" s="6" t="s">
        <v>13</v>
      </c>
      <c r="I1267" s="5" t="s">
        <v>14</v>
      </c>
      <c r="J1267" s="7"/>
    </row>
    <row r="1268" customFormat="false" ht="30" hidden="false" customHeight="false" outlineLevel="0" collapsed="false">
      <c r="D1268" s="5" t="s">
        <v>3151</v>
      </c>
      <c r="E1268" s="6" t="s">
        <v>3152</v>
      </c>
      <c r="F1268" s="5" t="s">
        <v>31</v>
      </c>
      <c r="G1268" s="6" t="s">
        <v>3153</v>
      </c>
      <c r="H1268" s="6" t="s">
        <v>13</v>
      </c>
      <c r="I1268" s="5" t="s">
        <v>14</v>
      </c>
      <c r="J1268" s="7"/>
    </row>
    <row r="1269" customFormat="false" ht="30" hidden="false" customHeight="false" outlineLevel="0" collapsed="false">
      <c r="D1269" s="5" t="s">
        <v>3154</v>
      </c>
      <c r="E1269" s="6" t="s">
        <v>3155</v>
      </c>
      <c r="F1269" s="5" t="s">
        <v>2585</v>
      </c>
      <c r="G1269" s="6" t="s">
        <v>3156</v>
      </c>
      <c r="H1269" s="6" t="s">
        <v>13</v>
      </c>
      <c r="I1269" s="5" t="s">
        <v>14</v>
      </c>
      <c r="J1269" s="7"/>
    </row>
    <row r="1270" customFormat="false" ht="30" hidden="false" customHeight="false" outlineLevel="0" collapsed="false">
      <c r="D1270" s="5" t="s">
        <v>3157</v>
      </c>
      <c r="E1270" s="6" t="s">
        <v>3155</v>
      </c>
      <c r="F1270" s="5" t="s">
        <v>2585</v>
      </c>
      <c r="G1270" s="6" t="s">
        <v>3156</v>
      </c>
      <c r="H1270" s="6" t="s">
        <v>13</v>
      </c>
      <c r="I1270" s="5" t="s">
        <v>14</v>
      </c>
      <c r="J1270" s="7"/>
    </row>
    <row r="1271" customFormat="false" ht="30" hidden="false" customHeight="false" outlineLevel="0" collapsed="false">
      <c r="D1271" s="5" t="s">
        <v>3158</v>
      </c>
      <c r="E1271" s="6" t="s">
        <v>3159</v>
      </c>
      <c r="F1271" s="5" t="s">
        <v>2891</v>
      </c>
      <c r="G1271" s="6" t="s">
        <v>3160</v>
      </c>
      <c r="H1271" s="6" t="s">
        <v>13</v>
      </c>
      <c r="I1271" s="5" t="s">
        <v>14</v>
      </c>
      <c r="J1271" s="7"/>
    </row>
    <row r="1272" customFormat="false" ht="30" hidden="false" customHeight="false" outlineLevel="0" collapsed="false">
      <c r="D1272" s="5" t="s">
        <v>3161</v>
      </c>
      <c r="E1272" s="6" t="s">
        <v>3159</v>
      </c>
      <c r="F1272" s="5" t="s">
        <v>2891</v>
      </c>
      <c r="G1272" s="6" t="s">
        <v>3160</v>
      </c>
      <c r="H1272" s="6" t="s">
        <v>13</v>
      </c>
      <c r="I1272" s="5" t="s">
        <v>14</v>
      </c>
      <c r="J1272" s="7"/>
    </row>
    <row r="1273" customFormat="false" ht="30" hidden="false" customHeight="false" outlineLevel="0" collapsed="false">
      <c r="D1273" s="5" t="s">
        <v>3162</v>
      </c>
      <c r="E1273" s="6" t="s">
        <v>3163</v>
      </c>
      <c r="F1273" s="5" t="s">
        <v>31</v>
      </c>
      <c r="G1273" s="6" t="s">
        <v>3164</v>
      </c>
      <c r="H1273" s="6" t="s">
        <v>13</v>
      </c>
      <c r="I1273" s="5" t="s">
        <v>14</v>
      </c>
      <c r="J1273" s="7"/>
    </row>
    <row r="1274" customFormat="false" ht="30" hidden="false" customHeight="false" outlineLevel="0" collapsed="false">
      <c r="D1274" s="5" t="s">
        <v>3165</v>
      </c>
      <c r="E1274" s="6" t="s">
        <v>3166</v>
      </c>
      <c r="F1274" s="5" t="s">
        <v>2585</v>
      </c>
      <c r="G1274" s="6" t="s">
        <v>3167</v>
      </c>
      <c r="H1274" s="6" t="s">
        <v>13</v>
      </c>
      <c r="I1274" s="5" t="s">
        <v>14</v>
      </c>
      <c r="J1274" s="7"/>
    </row>
    <row r="1275" customFormat="false" ht="30" hidden="false" customHeight="false" outlineLevel="0" collapsed="false">
      <c r="D1275" s="5" t="s">
        <v>3168</v>
      </c>
      <c r="E1275" s="6" t="s">
        <v>3166</v>
      </c>
      <c r="F1275" s="5" t="s">
        <v>2585</v>
      </c>
      <c r="G1275" s="6" t="s">
        <v>3167</v>
      </c>
      <c r="H1275" s="6" t="s">
        <v>13</v>
      </c>
      <c r="I1275" s="5" t="s">
        <v>14</v>
      </c>
      <c r="J1275" s="7"/>
    </row>
    <row r="1276" customFormat="false" ht="30" hidden="false" customHeight="false" outlineLevel="0" collapsed="false">
      <c r="D1276" s="5" t="s">
        <v>3169</v>
      </c>
      <c r="E1276" s="6" t="s">
        <v>3170</v>
      </c>
      <c r="F1276" s="5" t="s">
        <v>2627</v>
      </c>
      <c r="G1276" s="6" t="s">
        <v>3171</v>
      </c>
      <c r="H1276" s="6" t="s">
        <v>13</v>
      </c>
      <c r="I1276" s="5" t="s">
        <v>14</v>
      </c>
      <c r="J1276" s="7"/>
    </row>
    <row r="1277" customFormat="false" ht="30" hidden="false" customHeight="false" outlineLevel="0" collapsed="false">
      <c r="D1277" s="5" t="s">
        <v>3172</v>
      </c>
      <c r="E1277" s="6" t="s">
        <v>3170</v>
      </c>
      <c r="F1277" s="5" t="s">
        <v>2627</v>
      </c>
      <c r="G1277" s="6" t="s">
        <v>3171</v>
      </c>
      <c r="H1277" s="6" t="s">
        <v>13</v>
      </c>
      <c r="I1277" s="5" t="s">
        <v>14</v>
      </c>
      <c r="J1277" s="7"/>
    </row>
    <row r="1278" customFormat="false" ht="30" hidden="false" customHeight="false" outlineLevel="0" collapsed="false">
      <c r="D1278" s="5" t="s">
        <v>3173</v>
      </c>
      <c r="E1278" s="6" t="s">
        <v>3174</v>
      </c>
      <c r="F1278" s="5" t="s">
        <v>31</v>
      </c>
      <c r="G1278" s="6" t="s">
        <v>3175</v>
      </c>
      <c r="H1278" s="6" t="s">
        <v>13</v>
      </c>
      <c r="I1278" s="5" t="s">
        <v>14</v>
      </c>
      <c r="J1278" s="7"/>
    </row>
    <row r="1279" customFormat="false" ht="30" hidden="false" customHeight="false" outlineLevel="0" collapsed="false">
      <c r="D1279" s="5" t="s">
        <v>3176</v>
      </c>
      <c r="E1279" s="6" t="s">
        <v>3177</v>
      </c>
      <c r="F1279" s="5" t="s">
        <v>2502</v>
      </c>
      <c r="G1279" s="6" t="s">
        <v>3178</v>
      </c>
      <c r="H1279" s="6" t="s">
        <v>13</v>
      </c>
      <c r="I1279" s="5" t="s">
        <v>14</v>
      </c>
      <c r="J1279" s="7"/>
    </row>
    <row r="1280" customFormat="false" ht="30" hidden="false" customHeight="false" outlineLevel="0" collapsed="false">
      <c r="D1280" s="5" t="s">
        <v>3179</v>
      </c>
      <c r="E1280" s="6" t="s">
        <v>3180</v>
      </c>
      <c r="F1280" s="5" t="s">
        <v>2761</v>
      </c>
      <c r="G1280" s="6" t="s">
        <v>2762</v>
      </c>
      <c r="H1280" s="6" t="s">
        <v>13</v>
      </c>
      <c r="I1280" s="5" t="s">
        <v>14</v>
      </c>
      <c r="J1280" s="7"/>
    </row>
    <row r="1281" customFormat="false" ht="30" hidden="false" customHeight="false" outlineLevel="0" collapsed="false">
      <c r="D1281" s="5" t="s">
        <v>3181</v>
      </c>
      <c r="E1281" s="6" t="s">
        <v>3180</v>
      </c>
      <c r="F1281" s="5" t="s">
        <v>2761</v>
      </c>
      <c r="G1281" s="6" t="s">
        <v>2762</v>
      </c>
      <c r="H1281" s="6" t="s">
        <v>13</v>
      </c>
      <c r="I1281" s="5" t="s">
        <v>14</v>
      </c>
      <c r="J1281" s="7"/>
    </row>
    <row r="1282" customFormat="false" ht="30" hidden="false" customHeight="false" outlineLevel="0" collapsed="false">
      <c r="D1282" s="5" t="s">
        <v>3182</v>
      </c>
      <c r="E1282" s="6" t="s">
        <v>3183</v>
      </c>
      <c r="F1282" s="5" t="s">
        <v>2502</v>
      </c>
      <c r="G1282" s="6" t="s">
        <v>3184</v>
      </c>
      <c r="H1282" s="6" t="s">
        <v>13</v>
      </c>
      <c r="I1282" s="5" t="s">
        <v>14</v>
      </c>
      <c r="J1282" s="7"/>
    </row>
    <row r="1283" customFormat="false" ht="30" hidden="false" customHeight="false" outlineLevel="0" collapsed="false">
      <c r="D1283" s="5" t="s">
        <v>3185</v>
      </c>
      <c r="E1283" s="6" t="s">
        <v>3186</v>
      </c>
      <c r="F1283" s="5" t="s">
        <v>31</v>
      </c>
      <c r="G1283" s="6" t="s">
        <v>1960</v>
      </c>
      <c r="H1283" s="6" t="s">
        <v>13</v>
      </c>
      <c r="I1283" s="5" t="s">
        <v>14</v>
      </c>
      <c r="J1283" s="7"/>
    </row>
    <row r="1284" customFormat="false" ht="30" hidden="false" customHeight="false" outlineLevel="0" collapsed="false">
      <c r="D1284" s="5" t="s">
        <v>3187</v>
      </c>
      <c r="E1284" s="6" t="s">
        <v>3188</v>
      </c>
      <c r="F1284" s="5" t="s">
        <v>31</v>
      </c>
      <c r="G1284" s="6" t="s">
        <v>3189</v>
      </c>
      <c r="H1284" s="6" t="s">
        <v>13</v>
      </c>
      <c r="I1284" s="5" t="s">
        <v>14</v>
      </c>
      <c r="J1284" s="7"/>
    </row>
    <row r="1285" customFormat="false" ht="30" hidden="false" customHeight="false" outlineLevel="0" collapsed="false">
      <c r="D1285" s="5" t="s">
        <v>3190</v>
      </c>
      <c r="E1285" s="6" t="s">
        <v>3188</v>
      </c>
      <c r="F1285" s="5" t="s">
        <v>31</v>
      </c>
      <c r="G1285" s="6" t="s">
        <v>3189</v>
      </c>
      <c r="H1285" s="6" t="s">
        <v>13</v>
      </c>
      <c r="I1285" s="5" t="s">
        <v>14</v>
      </c>
      <c r="J1285" s="7"/>
    </row>
    <row r="1286" customFormat="false" ht="30" hidden="false" customHeight="false" outlineLevel="0" collapsed="false">
      <c r="D1286" s="5" t="s">
        <v>3191</v>
      </c>
      <c r="E1286" s="6" t="s">
        <v>3192</v>
      </c>
      <c r="F1286" s="5" t="s">
        <v>31</v>
      </c>
      <c r="G1286" s="6" t="s">
        <v>3193</v>
      </c>
      <c r="H1286" s="6" t="s">
        <v>13</v>
      </c>
      <c r="I1286" s="5" t="s">
        <v>14</v>
      </c>
      <c r="J1286" s="7"/>
    </row>
    <row r="1287" customFormat="false" ht="30" hidden="false" customHeight="false" outlineLevel="0" collapsed="false">
      <c r="D1287" s="5" t="s">
        <v>3194</v>
      </c>
      <c r="E1287" s="6" t="s">
        <v>3195</v>
      </c>
      <c r="F1287" s="5" t="s">
        <v>2531</v>
      </c>
      <c r="G1287" s="6" t="s">
        <v>3196</v>
      </c>
      <c r="H1287" s="6" t="s">
        <v>13</v>
      </c>
      <c r="I1287" s="5" t="s">
        <v>14</v>
      </c>
      <c r="J1287" s="7"/>
    </row>
    <row r="1288" customFormat="false" ht="30" hidden="false" customHeight="false" outlineLevel="0" collapsed="false">
      <c r="D1288" s="5" t="s">
        <v>3197</v>
      </c>
      <c r="E1288" s="6" t="s">
        <v>3195</v>
      </c>
      <c r="F1288" s="5" t="s">
        <v>2531</v>
      </c>
      <c r="G1288" s="6" t="s">
        <v>3196</v>
      </c>
      <c r="H1288" s="6" t="s">
        <v>13</v>
      </c>
      <c r="I1288" s="5" t="s">
        <v>14</v>
      </c>
      <c r="J1288" s="7"/>
    </row>
    <row r="1289" customFormat="false" ht="30" hidden="false" customHeight="false" outlineLevel="0" collapsed="false">
      <c r="D1289" s="5" t="s">
        <v>3198</v>
      </c>
      <c r="E1289" s="6" t="s">
        <v>3199</v>
      </c>
      <c r="F1289" s="5" t="s">
        <v>3200</v>
      </c>
      <c r="G1289" s="6" t="s">
        <v>3201</v>
      </c>
      <c r="H1289" s="6" t="s">
        <v>13</v>
      </c>
      <c r="I1289" s="5" t="s">
        <v>14</v>
      </c>
      <c r="J1289" s="7"/>
    </row>
    <row r="1290" customFormat="false" ht="30" hidden="false" customHeight="false" outlineLevel="0" collapsed="false">
      <c r="D1290" s="5" t="s">
        <v>3202</v>
      </c>
      <c r="E1290" s="6" t="s">
        <v>3203</v>
      </c>
      <c r="F1290" s="5" t="s">
        <v>2531</v>
      </c>
      <c r="G1290" s="6" t="s">
        <v>2539</v>
      </c>
      <c r="H1290" s="6" t="s">
        <v>13</v>
      </c>
      <c r="I1290" s="5" t="s">
        <v>14</v>
      </c>
      <c r="J1290" s="7"/>
    </row>
    <row r="1291" customFormat="false" ht="30" hidden="false" customHeight="false" outlineLevel="0" collapsed="false">
      <c r="D1291" s="5" t="s">
        <v>3204</v>
      </c>
      <c r="E1291" s="6" t="s">
        <v>3205</v>
      </c>
      <c r="F1291" s="5" t="s">
        <v>31</v>
      </c>
      <c r="G1291" s="6" t="s">
        <v>3206</v>
      </c>
      <c r="H1291" s="6" t="s">
        <v>13</v>
      </c>
      <c r="I1291" s="5" t="s">
        <v>14</v>
      </c>
      <c r="J1291" s="7"/>
    </row>
    <row r="1292" customFormat="false" ht="30" hidden="false" customHeight="false" outlineLevel="0" collapsed="false">
      <c r="D1292" s="5" t="s">
        <v>3207</v>
      </c>
      <c r="E1292" s="6" t="s">
        <v>3205</v>
      </c>
      <c r="F1292" s="5" t="s">
        <v>31</v>
      </c>
      <c r="G1292" s="6" t="s">
        <v>3206</v>
      </c>
      <c r="H1292" s="6" t="s">
        <v>13</v>
      </c>
      <c r="I1292" s="5" t="s">
        <v>14</v>
      </c>
      <c r="J1292" s="7"/>
    </row>
    <row r="1293" customFormat="false" ht="30" hidden="false" customHeight="false" outlineLevel="0" collapsed="false">
      <c r="D1293" s="5" t="s">
        <v>3208</v>
      </c>
      <c r="E1293" s="6" t="s">
        <v>3209</v>
      </c>
      <c r="F1293" s="5" t="s">
        <v>2570</v>
      </c>
      <c r="G1293" s="6" t="s">
        <v>3210</v>
      </c>
      <c r="H1293" s="6" t="s">
        <v>13</v>
      </c>
      <c r="I1293" s="5" t="s">
        <v>14</v>
      </c>
      <c r="J1293" s="7"/>
    </row>
    <row r="1294" customFormat="false" ht="30" hidden="false" customHeight="false" outlineLevel="0" collapsed="false">
      <c r="D1294" s="5" t="s">
        <v>3211</v>
      </c>
      <c r="E1294" s="6" t="s">
        <v>3209</v>
      </c>
      <c r="F1294" s="5" t="s">
        <v>2570</v>
      </c>
      <c r="G1294" s="6" t="s">
        <v>3210</v>
      </c>
      <c r="H1294" s="6" t="s">
        <v>13</v>
      </c>
      <c r="I1294" s="5" t="s">
        <v>14</v>
      </c>
      <c r="J1294" s="7"/>
    </row>
    <row r="1295" customFormat="false" ht="30" hidden="false" customHeight="false" outlineLevel="0" collapsed="false">
      <c r="D1295" s="5" t="s">
        <v>3212</v>
      </c>
      <c r="E1295" s="6" t="s">
        <v>3213</v>
      </c>
      <c r="F1295" s="5" t="s">
        <v>2531</v>
      </c>
      <c r="G1295" s="6" t="s">
        <v>3214</v>
      </c>
      <c r="H1295" s="6" t="s">
        <v>13</v>
      </c>
      <c r="I1295" s="5" t="s">
        <v>14</v>
      </c>
      <c r="J1295" s="7"/>
    </row>
    <row r="1296" customFormat="false" ht="30" hidden="false" customHeight="false" outlineLevel="0" collapsed="false">
      <c r="D1296" s="5" t="s">
        <v>3215</v>
      </c>
      <c r="E1296" s="6" t="s">
        <v>3216</v>
      </c>
      <c r="F1296" s="5" t="s">
        <v>2531</v>
      </c>
      <c r="G1296" s="6" t="s">
        <v>3217</v>
      </c>
      <c r="H1296" s="6" t="s">
        <v>13</v>
      </c>
      <c r="I1296" s="5" t="s">
        <v>14</v>
      </c>
      <c r="J1296" s="7"/>
    </row>
    <row r="1297" customFormat="false" ht="30" hidden="false" customHeight="false" outlineLevel="0" collapsed="false">
      <c r="D1297" s="5" t="s">
        <v>3218</v>
      </c>
      <c r="E1297" s="6" t="s">
        <v>3216</v>
      </c>
      <c r="F1297" s="5" t="s">
        <v>2531</v>
      </c>
      <c r="G1297" s="6" t="s">
        <v>3217</v>
      </c>
      <c r="H1297" s="6" t="s">
        <v>13</v>
      </c>
      <c r="I1297" s="5" t="s">
        <v>14</v>
      </c>
      <c r="J1297" s="7"/>
    </row>
    <row r="1298" customFormat="false" ht="30" hidden="false" customHeight="false" outlineLevel="0" collapsed="false">
      <c r="D1298" s="5" t="s">
        <v>3219</v>
      </c>
      <c r="E1298" s="6" t="s">
        <v>3220</v>
      </c>
      <c r="F1298" s="5" t="s">
        <v>31</v>
      </c>
      <c r="G1298" s="6" t="s">
        <v>3221</v>
      </c>
      <c r="H1298" s="6" t="s">
        <v>13</v>
      </c>
      <c r="I1298" s="5" t="s">
        <v>14</v>
      </c>
      <c r="J1298" s="7"/>
    </row>
    <row r="1299" customFormat="false" ht="30" hidden="false" customHeight="false" outlineLevel="0" collapsed="false">
      <c r="D1299" s="5" t="s">
        <v>3222</v>
      </c>
      <c r="E1299" s="6" t="s">
        <v>3223</v>
      </c>
      <c r="F1299" s="5" t="s">
        <v>31</v>
      </c>
      <c r="G1299" s="6" t="s">
        <v>3224</v>
      </c>
      <c r="H1299" s="6" t="s">
        <v>13</v>
      </c>
      <c r="I1299" s="5" t="s">
        <v>14</v>
      </c>
      <c r="J1299" s="7"/>
    </row>
    <row r="1300" customFormat="false" ht="30" hidden="false" customHeight="false" outlineLevel="0" collapsed="false">
      <c r="D1300" s="5" t="s">
        <v>3225</v>
      </c>
      <c r="E1300" s="6" t="s">
        <v>3226</v>
      </c>
      <c r="F1300" s="5" t="s">
        <v>31</v>
      </c>
      <c r="G1300" s="6" t="s">
        <v>3227</v>
      </c>
      <c r="H1300" s="6" t="s">
        <v>13</v>
      </c>
      <c r="I1300" s="5" t="s">
        <v>14</v>
      </c>
      <c r="J1300" s="7"/>
    </row>
    <row r="1301" customFormat="false" ht="30" hidden="false" customHeight="false" outlineLevel="0" collapsed="false">
      <c r="D1301" s="5" t="s">
        <v>3228</v>
      </c>
      <c r="E1301" s="6" t="s">
        <v>3226</v>
      </c>
      <c r="F1301" s="5" t="s">
        <v>31</v>
      </c>
      <c r="G1301" s="6" t="s">
        <v>3227</v>
      </c>
      <c r="H1301" s="6" t="s">
        <v>13</v>
      </c>
      <c r="I1301" s="5" t="s">
        <v>14</v>
      </c>
      <c r="J1301" s="7"/>
    </row>
    <row r="1302" customFormat="false" ht="30" hidden="false" customHeight="false" outlineLevel="0" collapsed="false">
      <c r="D1302" s="5" t="s">
        <v>3229</v>
      </c>
      <c r="E1302" s="6" t="s">
        <v>3230</v>
      </c>
      <c r="F1302" s="5" t="s">
        <v>2502</v>
      </c>
      <c r="G1302" s="6" t="s">
        <v>3231</v>
      </c>
      <c r="H1302" s="6" t="s">
        <v>13</v>
      </c>
      <c r="I1302" s="5" t="s">
        <v>14</v>
      </c>
      <c r="J1302" s="7"/>
    </row>
    <row r="1303" customFormat="false" ht="30" hidden="false" customHeight="false" outlineLevel="0" collapsed="false">
      <c r="D1303" s="5" t="s">
        <v>3232</v>
      </c>
      <c r="E1303" s="6" t="s">
        <v>3233</v>
      </c>
      <c r="F1303" s="5" t="s">
        <v>2502</v>
      </c>
      <c r="G1303" s="6" t="s">
        <v>3234</v>
      </c>
      <c r="H1303" s="6" t="s">
        <v>13</v>
      </c>
      <c r="I1303" s="5" t="s">
        <v>14</v>
      </c>
      <c r="J1303" s="7"/>
    </row>
    <row r="1304" customFormat="false" ht="30" hidden="false" customHeight="false" outlineLevel="0" collapsed="false">
      <c r="D1304" s="5" t="s">
        <v>3235</v>
      </c>
      <c r="E1304" s="6" t="s">
        <v>3236</v>
      </c>
      <c r="F1304" s="5" t="s">
        <v>31</v>
      </c>
      <c r="G1304" s="6" t="s">
        <v>3237</v>
      </c>
      <c r="H1304" s="6" t="s">
        <v>13</v>
      </c>
      <c r="I1304" s="5" t="s">
        <v>14</v>
      </c>
      <c r="J1304" s="7"/>
    </row>
    <row r="1305" customFormat="false" ht="30" hidden="false" customHeight="false" outlineLevel="0" collapsed="false">
      <c r="D1305" s="5" t="s">
        <v>3238</v>
      </c>
      <c r="E1305" s="6" t="s">
        <v>3239</v>
      </c>
      <c r="F1305" s="5" t="s">
        <v>2589</v>
      </c>
      <c r="G1305" s="6" t="s">
        <v>1092</v>
      </c>
      <c r="H1305" s="6" t="s">
        <v>13</v>
      </c>
      <c r="I1305" s="5" t="s">
        <v>14</v>
      </c>
      <c r="J1305" s="7"/>
    </row>
    <row r="1306" customFormat="false" ht="30" hidden="false" customHeight="false" outlineLevel="0" collapsed="false">
      <c r="D1306" s="5" t="s">
        <v>3240</v>
      </c>
      <c r="E1306" s="6" t="s">
        <v>3241</v>
      </c>
      <c r="F1306" s="5" t="s">
        <v>2502</v>
      </c>
      <c r="G1306" s="6" t="s">
        <v>948</v>
      </c>
      <c r="H1306" s="6" t="s">
        <v>13</v>
      </c>
      <c r="I1306" s="5" t="s">
        <v>14</v>
      </c>
      <c r="J1306" s="7"/>
    </row>
    <row r="1307" customFormat="false" ht="30" hidden="false" customHeight="false" outlineLevel="0" collapsed="false">
      <c r="D1307" s="5" t="s">
        <v>3242</v>
      </c>
      <c r="E1307" s="6" t="s">
        <v>3243</v>
      </c>
      <c r="F1307" s="5" t="s">
        <v>2531</v>
      </c>
      <c r="G1307" s="6" t="s">
        <v>3244</v>
      </c>
      <c r="H1307" s="6" t="s">
        <v>13</v>
      </c>
      <c r="I1307" s="5" t="s">
        <v>14</v>
      </c>
      <c r="J1307" s="7"/>
    </row>
    <row r="1308" customFormat="false" ht="30" hidden="false" customHeight="false" outlineLevel="0" collapsed="false">
      <c r="D1308" s="5" t="s">
        <v>3245</v>
      </c>
      <c r="E1308" s="6" t="s">
        <v>3243</v>
      </c>
      <c r="F1308" s="5" t="s">
        <v>2531</v>
      </c>
      <c r="G1308" s="6" t="s">
        <v>3244</v>
      </c>
      <c r="H1308" s="6" t="s">
        <v>13</v>
      </c>
      <c r="I1308" s="5" t="s">
        <v>14</v>
      </c>
      <c r="J1308" s="7"/>
    </row>
    <row r="1309" customFormat="false" ht="30" hidden="false" customHeight="false" outlineLevel="0" collapsed="false">
      <c r="D1309" s="5" t="s">
        <v>3246</v>
      </c>
      <c r="E1309" s="6" t="s">
        <v>3247</v>
      </c>
      <c r="F1309" s="5" t="s">
        <v>2531</v>
      </c>
      <c r="G1309" s="6" t="s">
        <v>3248</v>
      </c>
      <c r="H1309" s="6" t="s">
        <v>13</v>
      </c>
      <c r="I1309" s="5" t="s">
        <v>14</v>
      </c>
      <c r="J1309" s="7"/>
    </row>
    <row r="1310" customFormat="false" ht="30" hidden="false" customHeight="false" outlineLevel="0" collapsed="false">
      <c r="D1310" s="5" t="s">
        <v>3249</v>
      </c>
      <c r="E1310" s="6" t="s">
        <v>3247</v>
      </c>
      <c r="F1310" s="5" t="s">
        <v>2531</v>
      </c>
      <c r="G1310" s="6" t="s">
        <v>3248</v>
      </c>
      <c r="H1310" s="6" t="s">
        <v>13</v>
      </c>
      <c r="I1310" s="5" t="s">
        <v>14</v>
      </c>
      <c r="J1310" s="7"/>
    </row>
    <row r="1311" customFormat="false" ht="30" hidden="false" customHeight="false" outlineLevel="0" collapsed="false">
      <c r="D1311" s="5" t="s">
        <v>3250</v>
      </c>
      <c r="E1311" s="6" t="s">
        <v>3251</v>
      </c>
      <c r="F1311" s="5" t="s">
        <v>31</v>
      </c>
      <c r="G1311" s="6" t="s">
        <v>3252</v>
      </c>
      <c r="H1311" s="6" t="s">
        <v>13</v>
      </c>
      <c r="I1311" s="5" t="s">
        <v>14</v>
      </c>
      <c r="J1311" s="7"/>
    </row>
    <row r="1312" customFormat="false" ht="30" hidden="false" customHeight="false" outlineLevel="0" collapsed="false">
      <c r="D1312" s="5" t="s">
        <v>3253</v>
      </c>
      <c r="E1312" s="6" t="s">
        <v>3254</v>
      </c>
      <c r="F1312" s="5" t="s">
        <v>2550</v>
      </c>
      <c r="G1312" s="6" t="s">
        <v>3255</v>
      </c>
      <c r="H1312" s="6" t="s">
        <v>13</v>
      </c>
      <c r="I1312" s="5" t="s">
        <v>14</v>
      </c>
      <c r="J1312" s="7"/>
    </row>
    <row r="1313" customFormat="false" ht="30" hidden="false" customHeight="false" outlineLevel="0" collapsed="false">
      <c r="D1313" s="5" t="s">
        <v>3256</v>
      </c>
      <c r="E1313" s="6" t="s">
        <v>3254</v>
      </c>
      <c r="F1313" s="5" t="s">
        <v>2550</v>
      </c>
      <c r="G1313" s="6" t="s">
        <v>3255</v>
      </c>
      <c r="H1313" s="6" t="s">
        <v>13</v>
      </c>
      <c r="I1313" s="5" t="s">
        <v>14</v>
      </c>
      <c r="J1313" s="7"/>
    </row>
    <row r="1314" customFormat="false" ht="30" hidden="false" customHeight="false" outlineLevel="0" collapsed="false">
      <c r="D1314" s="5" t="s">
        <v>3257</v>
      </c>
      <c r="E1314" s="6" t="s">
        <v>3258</v>
      </c>
      <c r="F1314" s="5" t="s">
        <v>45</v>
      </c>
      <c r="G1314" s="6" t="s">
        <v>3259</v>
      </c>
      <c r="H1314" s="6" t="s">
        <v>13</v>
      </c>
      <c r="I1314" s="5" t="s">
        <v>14</v>
      </c>
      <c r="J1314" s="7"/>
    </row>
    <row r="1315" customFormat="false" ht="30" hidden="false" customHeight="false" outlineLevel="0" collapsed="false">
      <c r="D1315" s="5" t="s">
        <v>3260</v>
      </c>
      <c r="E1315" s="6" t="s">
        <v>3261</v>
      </c>
      <c r="F1315" s="5" t="s">
        <v>2531</v>
      </c>
      <c r="G1315" s="6" t="s">
        <v>3262</v>
      </c>
      <c r="H1315" s="6" t="s">
        <v>13</v>
      </c>
      <c r="I1315" s="5" t="s">
        <v>14</v>
      </c>
      <c r="J1315" s="7"/>
    </row>
    <row r="1316" customFormat="false" ht="30" hidden="false" customHeight="false" outlineLevel="0" collapsed="false">
      <c r="D1316" s="5" t="s">
        <v>3263</v>
      </c>
      <c r="E1316" s="6" t="s">
        <v>3261</v>
      </c>
      <c r="F1316" s="5" t="s">
        <v>2531</v>
      </c>
      <c r="G1316" s="6" t="s">
        <v>3262</v>
      </c>
      <c r="H1316" s="6" t="s">
        <v>13</v>
      </c>
      <c r="I1316" s="5" t="s">
        <v>14</v>
      </c>
      <c r="J1316" s="7"/>
    </row>
    <row r="1317" customFormat="false" ht="30" hidden="false" customHeight="false" outlineLevel="0" collapsed="false">
      <c r="D1317" s="5" t="s">
        <v>3264</v>
      </c>
      <c r="E1317" s="6" t="s">
        <v>3265</v>
      </c>
      <c r="F1317" s="5" t="s">
        <v>2502</v>
      </c>
      <c r="G1317" s="6" t="s">
        <v>3266</v>
      </c>
      <c r="H1317" s="6" t="s">
        <v>13</v>
      </c>
      <c r="I1317" s="5" t="s">
        <v>14</v>
      </c>
      <c r="J1317" s="7"/>
    </row>
    <row r="1318" customFormat="false" ht="30" hidden="false" customHeight="false" outlineLevel="0" collapsed="false">
      <c r="D1318" s="5" t="s">
        <v>3267</v>
      </c>
      <c r="E1318" s="6" t="s">
        <v>3265</v>
      </c>
      <c r="F1318" s="5" t="s">
        <v>2502</v>
      </c>
      <c r="G1318" s="6" t="s">
        <v>3266</v>
      </c>
      <c r="H1318" s="6" t="s">
        <v>13</v>
      </c>
      <c r="I1318" s="5" t="s">
        <v>14</v>
      </c>
      <c r="J1318" s="7"/>
    </row>
    <row r="1319" customFormat="false" ht="30" hidden="false" customHeight="false" outlineLevel="0" collapsed="false">
      <c r="D1319" s="5" t="s">
        <v>3268</v>
      </c>
      <c r="E1319" s="6" t="s">
        <v>3269</v>
      </c>
      <c r="F1319" s="5" t="s">
        <v>2717</v>
      </c>
      <c r="G1319" s="6" t="s">
        <v>3270</v>
      </c>
      <c r="H1319" s="6" t="s">
        <v>13</v>
      </c>
      <c r="I1319" s="5" t="s">
        <v>14</v>
      </c>
      <c r="J1319" s="7"/>
    </row>
    <row r="1320" customFormat="false" ht="30" hidden="false" customHeight="false" outlineLevel="0" collapsed="false">
      <c r="D1320" s="5" t="s">
        <v>3271</v>
      </c>
      <c r="E1320" s="6" t="s">
        <v>3269</v>
      </c>
      <c r="F1320" s="5" t="s">
        <v>2717</v>
      </c>
      <c r="G1320" s="6" t="s">
        <v>3270</v>
      </c>
      <c r="H1320" s="6" t="s">
        <v>13</v>
      </c>
      <c r="I1320" s="5" t="s">
        <v>14</v>
      </c>
      <c r="J1320" s="7"/>
    </row>
    <row r="1321" customFormat="false" ht="30" hidden="false" customHeight="false" outlineLevel="0" collapsed="false">
      <c r="D1321" s="5" t="s">
        <v>3272</v>
      </c>
      <c r="E1321" s="6" t="s">
        <v>3273</v>
      </c>
      <c r="F1321" s="5" t="s">
        <v>2550</v>
      </c>
      <c r="G1321" s="6" t="s">
        <v>3274</v>
      </c>
      <c r="H1321" s="6" t="s">
        <v>13</v>
      </c>
      <c r="I1321" s="5" t="s">
        <v>14</v>
      </c>
      <c r="J1321" s="7"/>
    </row>
    <row r="1322" customFormat="false" ht="30" hidden="false" customHeight="false" outlineLevel="0" collapsed="false">
      <c r="D1322" s="5" t="s">
        <v>3275</v>
      </c>
      <c r="E1322" s="6" t="s">
        <v>3276</v>
      </c>
      <c r="F1322" s="5" t="s">
        <v>31</v>
      </c>
      <c r="G1322" s="6" t="s">
        <v>3277</v>
      </c>
      <c r="H1322" s="6" t="s">
        <v>13</v>
      </c>
      <c r="I1322" s="5" t="s">
        <v>14</v>
      </c>
      <c r="J1322" s="7"/>
    </row>
    <row r="1323" customFormat="false" ht="30" hidden="false" customHeight="false" outlineLevel="0" collapsed="false">
      <c r="D1323" s="5" t="s">
        <v>3278</v>
      </c>
      <c r="E1323" s="6" t="s">
        <v>3279</v>
      </c>
      <c r="F1323" s="5" t="s">
        <v>31</v>
      </c>
      <c r="G1323" s="6" t="s">
        <v>3280</v>
      </c>
      <c r="H1323" s="6" t="s">
        <v>13</v>
      </c>
      <c r="I1323" s="5" t="s">
        <v>2505</v>
      </c>
      <c r="J1323" s="7"/>
    </row>
    <row r="1324" customFormat="false" ht="30" hidden="false" customHeight="false" outlineLevel="0" collapsed="false">
      <c r="D1324" s="5" t="s">
        <v>3281</v>
      </c>
      <c r="E1324" s="6" t="s">
        <v>3282</v>
      </c>
      <c r="F1324" s="5" t="s">
        <v>45</v>
      </c>
      <c r="G1324" s="6" t="s">
        <v>3259</v>
      </c>
      <c r="H1324" s="6" t="s">
        <v>13</v>
      </c>
      <c r="I1324" s="5" t="s">
        <v>2505</v>
      </c>
      <c r="J1324" s="7"/>
    </row>
    <row r="1325" customFormat="false" ht="30" hidden="false" customHeight="false" outlineLevel="0" collapsed="false">
      <c r="D1325" s="5" t="s">
        <v>3283</v>
      </c>
      <c r="E1325" s="6" t="s">
        <v>3284</v>
      </c>
      <c r="F1325" s="5" t="s">
        <v>3134</v>
      </c>
      <c r="G1325" s="6" t="s">
        <v>3285</v>
      </c>
      <c r="H1325" s="6" t="s">
        <v>13</v>
      </c>
      <c r="I1325" s="5" t="s">
        <v>20</v>
      </c>
      <c r="J1325" s="7"/>
    </row>
    <row r="1326" customFormat="false" ht="30" hidden="false" customHeight="false" outlineLevel="0" collapsed="false">
      <c r="D1326" s="5" t="s">
        <v>3286</v>
      </c>
      <c r="E1326" s="6" t="s">
        <v>3284</v>
      </c>
      <c r="F1326" s="5" t="s">
        <v>3134</v>
      </c>
      <c r="G1326" s="6" t="s">
        <v>3285</v>
      </c>
      <c r="H1326" s="6" t="s">
        <v>13</v>
      </c>
      <c r="I1326" s="5" t="s">
        <v>62</v>
      </c>
      <c r="J1326" s="7"/>
    </row>
    <row r="1327" customFormat="false" ht="30" hidden="false" customHeight="false" outlineLevel="0" collapsed="false">
      <c r="D1327" s="5" t="s">
        <v>3287</v>
      </c>
      <c r="E1327" s="6" t="s">
        <v>3284</v>
      </c>
      <c r="F1327" s="5" t="s">
        <v>3134</v>
      </c>
      <c r="G1327" s="6" t="s">
        <v>3285</v>
      </c>
      <c r="H1327" s="6" t="s">
        <v>13</v>
      </c>
      <c r="I1327" s="5" t="s">
        <v>25</v>
      </c>
      <c r="J1327" s="7"/>
    </row>
    <row r="1328" customFormat="false" ht="30" hidden="false" customHeight="false" outlineLevel="0" collapsed="false">
      <c r="D1328" s="5" t="s">
        <v>3288</v>
      </c>
      <c r="E1328" s="6" t="s">
        <v>3289</v>
      </c>
      <c r="F1328" s="5" t="s">
        <v>3290</v>
      </c>
      <c r="G1328" s="6" t="s">
        <v>3291</v>
      </c>
      <c r="H1328" s="6" t="s">
        <v>13</v>
      </c>
      <c r="I1328" s="5" t="s">
        <v>20</v>
      </c>
      <c r="J1328" s="7"/>
    </row>
    <row r="1329" customFormat="false" ht="30" hidden="false" customHeight="false" outlineLevel="0" collapsed="false">
      <c r="D1329" s="5" t="s">
        <v>3292</v>
      </c>
      <c r="E1329" s="6" t="s">
        <v>3289</v>
      </c>
      <c r="F1329" s="5" t="s">
        <v>3290</v>
      </c>
      <c r="G1329" s="6" t="s">
        <v>3291</v>
      </c>
      <c r="H1329" s="6" t="s">
        <v>13</v>
      </c>
      <c r="I1329" s="5" t="s">
        <v>25</v>
      </c>
      <c r="J1329" s="7"/>
    </row>
    <row r="1330" customFormat="false" ht="30" hidden="false" customHeight="false" outlineLevel="0" collapsed="false">
      <c r="D1330" s="5" t="s">
        <v>3293</v>
      </c>
      <c r="E1330" s="6" t="s">
        <v>3289</v>
      </c>
      <c r="F1330" s="5" t="s">
        <v>3290</v>
      </c>
      <c r="G1330" s="6" t="s">
        <v>3291</v>
      </c>
      <c r="H1330" s="6" t="s">
        <v>13</v>
      </c>
      <c r="I1330" s="5" t="s">
        <v>3294</v>
      </c>
      <c r="J1330" s="7"/>
    </row>
    <row r="1331" customFormat="false" ht="30" hidden="false" customHeight="false" outlineLevel="0" collapsed="false">
      <c r="D1331" s="5" t="s">
        <v>3295</v>
      </c>
      <c r="E1331" s="6" t="s">
        <v>3296</v>
      </c>
      <c r="F1331" s="5" t="s">
        <v>3297</v>
      </c>
      <c r="G1331" s="6" t="s">
        <v>3298</v>
      </c>
      <c r="H1331" s="6" t="s">
        <v>13</v>
      </c>
      <c r="I1331" s="5" t="s">
        <v>979</v>
      </c>
      <c r="J1331" s="7"/>
    </row>
    <row r="1332" customFormat="false" ht="30" hidden="false" customHeight="false" outlineLevel="0" collapsed="false">
      <c r="D1332" s="5" t="s">
        <v>3299</v>
      </c>
      <c r="E1332" s="6" t="s">
        <v>3300</v>
      </c>
      <c r="F1332" s="5" t="s">
        <v>3301</v>
      </c>
      <c r="G1332" s="6" t="s">
        <v>3302</v>
      </c>
      <c r="H1332" s="6" t="s">
        <v>13</v>
      </c>
      <c r="I1332" s="5" t="s">
        <v>20</v>
      </c>
      <c r="J1332" s="7"/>
    </row>
    <row r="1333" customFormat="false" ht="30" hidden="false" customHeight="false" outlineLevel="0" collapsed="false">
      <c r="D1333" s="5" t="s">
        <v>3303</v>
      </c>
      <c r="E1333" s="6" t="s">
        <v>3300</v>
      </c>
      <c r="F1333" s="5" t="s">
        <v>3301</v>
      </c>
      <c r="G1333" s="6" t="s">
        <v>3302</v>
      </c>
      <c r="H1333" s="6" t="s">
        <v>13</v>
      </c>
      <c r="I1333" s="5" t="s">
        <v>979</v>
      </c>
      <c r="J1333" s="7"/>
    </row>
    <row r="1334" customFormat="false" ht="30" hidden="false" customHeight="false" outlineLevel="0" collapsed="false">
      <c r="D1334" s="5" t="s">
        <v>3304</v>
      </c>
      <c r="E1334" s="6" t="s">
        <v>3305</v>
      </c>
      <c r="F1334" s="5" t="s">
        <v>3290</v>
      </c>
      <c r="G1334" s="6" t="s">
        <v>3306</v>
      </c>
      <c r="H1334" s="6" t="s">
        <v>13</v>
      </c>
      <c r="I1334" s="5" t="s">
        <v>62</v>
      </c>
      <c r="J1334" s="7"/>
    </row>
    <row r="1335" customFormat="false" ht="30" hidden="false" customHeight="false" outlineLevel="0" collapsed="false">
      <c r="D1335" s="5" t="s">
        <v>3307</v>
      </c>
      <c r="E1335" s="6" t="s">
        <v>3308</v>
      </c>
      <c r="F1335" s="5" t="s">
        <v>3309</v>
      </c>
      <c r="G1335" s="6" t="s">
        <v>3310</v>
      </c>
      <c r="H1335" s="6" t="s">
        <v>13</v>
      </c>
      <c r="I1335" s="5" t="s">
        <v>979</v>
      </c>
      <c r="J1335" s="7"/>
    </row>
    <row r="1336" customFormat="false" ht="30" hidden="false" customHeight="false" outlineLevel="0" collapsed="false">
      <c r="D1336" s="5" t="s">
        <v>3311</v>
      </c>
      <c r="E1336" s="6" t="s">
        <v>3312</v>
      </c>
      <c r="F1336" s="5" t="s">
        <v>3290</v>
      </c>
      <c r="G1336" s="6" t="s">
        <v>3313</v>
      </c>
      <c r="H1336" s="6" t="s">
        <v>13</v>
      </c>
      <c r="I1336" s="5" t="s">
        <v>979</v>
      </c>
      <c r="J1336" s="7"/>
    </row>
    <row r="1337" customFormat="false" ht="30" hidden="false" customHeight="false" outlineLevel="0" collapsed="false">
      <c r="D1337" s="5" t="s">
        <v>3314</v>
      </c>
      <c r="E1337" s="6" t="s">
        <v>3315</v>
      </c>
      <c r="F1337" s="5" t="s">
        <v>3290</v>
      </c>
      <c r="G1337" s="6" t="s">
        <v>3316</v>
      </c>
      <c r="H1337" s="6" t="s">
        <v>13</v>
      </c>
      <c r="I1337" s="5" t="s">
        <v>20</v>
      </c>
      <c r="J1337" s="7"/>
    </row>
    <row r="1338" customFormat="false" ht="30" hidden="false" customHeight="false" outlineLevel="0" collapsed="false">
      <c r="D1338" s="5" t="s">
        <v>3317</v>
      </c>
      <c r="E1338" s="6" t="s">
        <v>3318</v>
      </c>
      <c r="F1338" s="5" t="s">
        <v>3134</v>
      </c>
      <c r="G1338" s="6" t="s">
        <v>3319</v>
      </c>
      <c r="H1338" s="6" t="s">
        <v>13</v>
      </c>
      <c r="I1338" s="5" t="s">
        <v>979</v>
      </c>
      <c r="J1338" s="7"/>
    </row>
    <row r="1339" customFormat="false" ht="30" hidden="false" customHeight="false" outlineLevel="0" collapsed="false">
      <c r="D1339" s="5" t="s">
        <v>3320</v>
      </c>
      <c r="E1339" s="6" t="s">
        <v>3318</v>
      </c>
      <c r="F1339" s="5" t="s">
        <v>3134</v>
      </c>
      <c r="G1339" s="6" t="s">
        <v>3319</v>
      </c>
      <c r="H1339" s="6" t="s">
        <v>13</v>
      </c>
      <c r="I1339" s="5" t="s">
        <v>14</v>
      </c>
      <c r="J1339" s="7"/>
    </row>
    <row r="1340" customFormat="false" ht="30" hidden="false" customHeight="false" outlineLevel="0" collapsed="false">
      <c r="D1340" s="5" t="s">
        <v>3321</v>
      </c>
      <c r="E1340" s="6" t="s">
        <v>3322</v>
      </c>
      <c r="F1340" s="5" t="s">
        <v>3323</v>
      </c>
      <c r="G1340" s="6" t="s">
        <v>3324</v>
      </c>
      <c r="H1340" s="6" t="s">
        <v>13</v>
      </c>
      <c r="I1340" s="5" t="s">
        <v>979</v>
      </c>
      <c r="J1340" s="7"/>
    </row>
    <row r="1341" customFormat="false" ht="30" hidden="false" customHeight="false" outlineLevel="0" collapsed="false">
      <c r="D1341" s="5" t="s">
        <v>3325</v>
      </c>
      <c r="E1341" s="6" t="s">
        <v>3326</v>
      </c>
      <c r="F1341" s="5" t="s">
        <v>3134</v>
      </c>
      <c r="G1341" s="6" t="s">
        <v>3327</v>
      </c>
      <c r="H1341" s="6" t="s">
        <v>13</v>
      </c>
      <c r="I1341" s="5" t="s">
        <v>20</v>
      </c>
      <c r="J1341" s="7"/>
    </row>
    <row r="1342" customFormat="false" ht="30" hidden="false" customHeight="false" outlineLevel="0" collapsed="false">
      <c r="D1342" s="5" t="s">
        <v>3328</v>
      </c>
      <c r="E1342" s="6" t="s">
        <v>3326</v>
      </c>
      <c r="F1342" s="5" t="s">
        <v>3134</v>
      </c>
      <c r="G1342" s="6" t="s">
        <v>3327</v>
      </c>
      <c r="H1342" s="6" t="s">
        <v>13</v>
      </c>
      <c r="I1342" s="5" t="s">
        <v>979</v>
      </c>
      <c r="J1342" s="7"/>
    </row>
    <row r="1343" customFormat="false" ht="30" hidden="false" customHeight="false" outlineLevel="0" collapsed="false">
      <c r="D1343" s="5" t="s">
        <v>3329</v>
      </c>
      <c r="E1343" s="6" t="s">
        <v>3326</v>
      </c>
      <c r="F1343" s="5" t="s">
        <v>3134</v>
      </c>
      <c r="G1343" s="6" t="s">
        <v>3327</v>
      </c>
      <c r="H1343" s="6" t="s">
        <v>13</v>
      </c>
      <c r="I1343" s="5" t="s">
        <v>14</v>
      </c>
      <c r="J1343" s="7"/>
    </row>
    <row r="1344" customFormat="false" ht="30" hidden="false" customHeight="false" outlineLevel="0" collapsed="false">
      <c r="D1344" s="5" t="s">
        <v>3330</v>
      </c>
      <c r="E1344" s="6" t="s">
        <v>3331</v>
      </c>
      <c r="F1344" s="5" t="s">
        <v>3290</v>
      </c>
      <c r="G1344" s="6" t="s">
        <v>3332</v>
      </c>
      <c r="H1344" s="6" t="s">
        <v>13</v>
      </c>
      <c r="I1344" s="5" t="s">
        <v>14</v>
      </c>
      <c r="J1344" s="7"/>
    </row>
    <row r="1345" customFormat="false" ht="30" hidden="false" customHeight="false" outlineLevel="0" collapsed="false">
      <c r="D1345" s="5" t="s">
        <v>3333</v>
      </c>
      <c r="E1345" s="6" t="s">
        <v>3334</v>
      </c>
      <c r="F1345" s="5" t="s">
        <v>3290</v>
      </c>
      <c r="G1345" s="6" t="s">
        <v>3335</v>
      </c>
      <c r="H1345" s="6" t="s">
        <v>13</v>
      </c>
      <c r="I1345" s="5" t="s">
        <v>14</v>
      </c>
      <c r="J1345" s="7"/>
    </row>
    <row r="1346" customFormat="false" ht="30" hidden="false" customHeight="false" outlineLevel="0" collapsed="false">
      <c r="D1346" s="5" t="s">
        <v>3336</v>
      </c>
      <c r="E1346" s="6" t="s">
        <v>3334</v>
      </c>
      <c r="F1346" s="5" t="s">
        <v>3290</v>
      </c>
      <c r="G1346" s="6" t="s">
        <v>3335</v>
      </c>
      <c r="H1346" s="6" t="s">
        <v>13</v>
      </c>
      <c r="I1346" s="5" t="s">
        <v>14</v>
      </c>
      <c r="J1346" s="7"/>
    </row>
    <row r="1347" customFormat="false" ht="30" hidden="false" customHeight="false" outlineLevel="0" collapsed="false">
      <c r="D1347" s="5" t="s">
        <v>3337</v>
      </c>
      <c r="E1347" s="6" t="s">
        <v>3338</v>
      </c>
      <c r="F1347" s="5" t="s">
        <v>3134</v>
      </c>
      <c r="G1347" s="6" t="s">
        <v>3339</v>
      </c>
      <c r="H1347" s="6" t="s">
        <v>13</v>
      </c>
      <c r="I1347" s="5" t="s">
        <v>979</v>
      </c>
      <c r="J1347" s="7"/>
    </row>
    <row r="1348" customFormat="false" ht="30" hidden="false" customHeight="false" outlineLevel="0" collapsed="false">
      <c r="D1348" s="5" t="s">
        <v>3340</v>
      </c>
      <c r="E1348" s="6" t="s">
        <v>3341</v>
      </c>
      <c r="F1348" s="5" t="s">
        <v>3134</v>
      </c>
      <c r="G1348" s="6" t="s">
        <v>3342</v>
      </c>
      <c r="H1348" s="6" t="s">
        <v>13</v>
      </c>
      <c r="I1348" s="5" t="s">
        <v>14</v>
      </c>
      <c r="J1348" s="7"/>
    </row>
    <row r="1349" customFormat="false" ht="30" hidden="false" customHeight="false" outlineLevel="0" collapsed="false">
      <c r="D1349" s="5" t="s">
        <v>3343</v>
      </c>
      <c r="E1349" s="6" t="s">
        <v>3341</v>
      </c>
      <c r="F1349" s="5" t="s">
        <v>3134</v>
      </c>
      <c r="G1349" s="6" t="s">
        <v>3342</v>
      </c>
      <c r="H1349" s="6" t="s">
        <v>13</v>
      </c>
      <c r="I1349" s="5" t="s">
        <v>14</v>
      </c>
      <c r="J1349" s="7"/>
    </row>
    <row r="1350" customFormat="false" ht="30" hidden="false" customHeight="false" outlineLevel="0" collapsed="false">
      <c r="D1350" s="5" t="s">
        <v>3344</v>
      </c>
      <c r="E1350" s="6" t="s">
        <v>3345</v>
      </c>
      <c r="F1350" s="5" t="s">
        <v>3134</v>
      </c>
      <c r="G1350" s="6" t="s">
        <v>3346</v>
      </c>
      <c r="H1350" s="6" t="s">
        <v>13</v>
      </c>
      <c r="I1350" s="5" t="s">
        <v>14</v>
      </c>
      <c r="J1350" s="7"/>
    </row>
    <row r="1351" customFormat="false" ht="30" hidden="false" customHeight="false" outlineLevel="0" collapsed="false">
      <c r="D1351" s="5" t="s">
        <v>3347</v>
      </c>
      <c r="E1351" s="6" t="s">
        <v>3345</v>
      </c>
      <c r="F1351" s="5" t="s">
        <v>3134</v>
      </c>
      <c r="G1351" s="6" t="s">
        <v>3346</v>
      </c>
      <c r="H1351" s="6" t="s">
        <v>13</v>
      </c>
      <c r="I1351" s="5" t="s">
        <v>14</v>
      </c>
      <c r="J1351" s="7"/>
    </row>
    <row r="1352" customFormat="false" ht="30" hidden="false" customHeight="false" outlineLevel="0" collapsed="false">
      <c r="D1352" s="5" t="s">
        <v>3348</v>
      </c>
      <c r="E1352" s="6" t="s">
        <v>3349</v>
      </c>
      <c r="F1352" s="5" t="s">
        <v>3134</v>
      </c>
      <c r="G1352" s="6" t="s">
        <v>3350</v>
      </c>
      <c r="H1352" s="6" t="s">
        <v>13</v>
      </c>
      <c r="I1352" s="5" t="s">
        <v>20</v>
      </c>
      <c r="J1352" s="7"/>
    </row>
    <row r="1353" customFormat="false" ht="30" hidden="false" customHeight="false" outlineLevel="0" collapsed="false">
      <c r="D1353" s="5" t="s">
        <v>3351</v>
      </c>
      <c r="E1353" s="6" t="s">
        <v>3352</v>
      </c>
      <c r="F1353" s="5" t="s">
        <v>3134</v>
      </c>
      <c r="G1353" s="6" t="s">
        <v>3353</v>
      </c>
      <c r="H1353" s="6" t="s">
        <v>13</v>
      </c>
      <c r="I1353" s="5" t="s">
        <v>14</v>
      </c>
      <c r="J1353" s="7"/>
    </row>
    <row r="1354" customFormat="false" ht="30" hidden="false" customHeight="false" outlineLevel="0" collapsed="false">
      <c r="D1354" s="5" t="s">
        <v>3354</v>
      </c>
      <c r="E1354" s="6" t="s">
        <v>3352</v>
      </c>
      <c r="F1354" s="5" t="s">
        <v>3134</v>
      </c>
      <c r="G1354" s="6" t="s">
        <v>3353</v>
      </c>
      <c r="H1354" s="6" t="s">
        <v>13</v>
      </c>
      <c r="I1354" s="5" t="s">
        <v>14</v>
      </c>
      <c r="J1354" s="7"/>
    </row>
    <row r="1355" customFormat="false" ht="30" hidden="false" customHeight="false" outlineLevel="0" collapsed="false">
      <c r="D1355" s="5" t="s">
        <v>3355</v>
      </c>
      <c r="E1355" s="6" t="s">
        <v>3356</v>
      </c>
      <c r="F1355" s="5" t="s">
        <v>3134</v>
      </c>
      <c r="G1355" s="6" t="s">
        <v>3357</v>
      </c>
      <c r="H1355" s="6" t="s">
        <v>13</v>
      </c>
      <c r="I1355" s="5" t="s">
        <v>14</v>
      </c>
      <c r="J1355" s="7"/>
    </row>
    <row r="1356" customFormat="false" ht="30" hidden="false" customHeight="false" outlineLevel="0" collapsed="false">
      <c r="D1356" s="5" t="s">
        <v>3358</v>
      </c>
      <c r="E1356" s="6" t="s">
        <v>3359</v>
      </c>
      <c r="F1356" s="5" t="s">
        <v>3134</v>
      </c>
      <c r="G1356" s="6" t="s">
        <v>3360</v>
      </c>
      <c r="H1356" s="6" t="s">
        <v>13</v>
      </c>
      <c r="I1356" s="5" t="s">
        <v>14</v>
      </c>
      <c r="J1356" s="7"/>
    </row>
    <row r="1357" customFormat="false" ht="30" hidden="false" customHeight="false" outlineLevel="0" collapsed="false">
      <c r="D1357" s="5" t="s">
        <v>3361</v>
      </c>
      <c r="E1357" s="6" t="s">
        <v>3362</v>
      </c>
      <c r="F1357" s="5" t="s">
        <v>3134</v>
      </c>
      <c r="G1357" s="6" t="s">
        <v>3363</v>
      </c>
      <c r="H1357" s="6" t="s">
        <v>13</v>
      </c>
      <c r="I1357" s="5" t="s">
        <v>14</v>
      </c>
      <c r="J1357" s="7"/>
    </row>
    <row r="1358" customFormat="false" ht="30" hidden="false" customHeight="false" outlineLevel="0" collapsed="false">
      <c r="D1358" s="5" t="s">
        <v>3364</v>
      </c>
      <c r="E1358" s="6" t="s">
        <v>3365</v>
      </c>
      <c r="F1358" s="5" t="s">
        <v>3290</v>
      </c>
      <c r="G1358" s="6" t="s">
        <v>3366</v>
      </c>
      <c r="H1358" s="6" t="s">
        <v>13</v>
      </c>
      <c r="I1358" s="5" t="s">
        <v>14</v>
      </c>
      <c r="J1358" s="7"/>
    </row>
    <row r="1359" customFormat="false" ht="30" hidden="false" customHeight="false" outlineLevel="0" collapsed="false">
      <c r="D1359" s="5" t="s">
        <v>3367</v>
      </c>
      <c r="E1359" s="6" t="s">
        <v>3368</v>
      </c>
      <c r="F1359" s="5" t="s">
        <v>3134</v>
      </c>
      <c r="G1359" s="6" t="s">
        <v>3369</v>
      </c>
      <c r="H1359" s="6" t="s">
        <v>13</v>
      </c>
      <c r="I1359" s="5" t="s">
        <v>14</v>
      </c>
      <c r="J1359" s="7"/>
    </row>
    <row r="1360" customFormat="false" ht="30" hidden="false" customHeight="false" outlineLevel="0" collapsed="false">
      <c r="D1360" s="5" t="s">
        <v>3370</v>
      </c>
      <c r="E1360" s="6" t="s">
        <v>3368</v>
      </c>
      <c r="F1360" s="5" t="s">
        <v>3134</v>
      </c>
      <c r="G1360" s="6" t="s">
        <v>3369</v>
      </c>
      <c r="H1360" s="6" t="s">
        <v>13</v>
      </c>
      <c r="I1360" s="5" t="s">
        <v>14</v>
      </c>
      <c r="J1360" s="7"/>
    </row>
    <row r="1361" customFormat="false" ht="30" hidden="false" customHeight="false" outlineLevel="0" collapsed="false">
      <c r="D1361" s="5" t="s">
        <v>3371</v>
      </c>
      <c r="E1361" s="6" t="s">
        <v>3372</v>
      </c>
      <c r="F1361" s="5" t="s">
        <v>3373</v>
      </c>
      <c r="G1361" s="6" t="s">
        <v>3374</v>
      </c>
      <c r="H1361" s="6" t="s">
        <v>13</v>
      </c>
      <c r="I1361" s="5" t="s">
        <v>14</v>
      </c>
      <c r="J1361" s="7"/>
    </row>
    <row r="1362" customFormat="false" ht="30" hidden="false" customHeight="false" outlineLevel="0" collapsed="false">
      <c r="D1362" s="5" t="s">
        <v>3375</v>
      </c>
      <c r="E1362" s="6" t="s">
        <v>3372</v>
      </c>
      <c r="F1362" s="5" t="s">
        <v>3373</v>
      </c>
      <c r="G1362" s="6" t="s">
        <v>3374</v>
      </c>
      <c r="H1362" s="6" t="s">
        <v>13</v>
      </c>
      <c r="I1362" s="5" t="s">
        <v>14</v>
      </c>
      <c r="J1362" s="7"/>
    </row>
    <row r="1363" customFormat="false" ht="30" hidden="false" customHeight="false" outlineLevel="0" collapsed="false">
      <c r="D1363" s="5" t="s">
        <v>3376</v>
      </c>
      <c r="E1363" s="6" t="s">
        <v>3377</v>
      </c>
      <c r="F1363" s="5" t="s">
        <v>3378</v>
      </c>
      <c r="G1363" s="6" t="s">
        <v>3379</v>
      </c>
      <c r="H1363" s="6" t="s">
        <v>13</v>
      </c>
      <c r="I1363" s="5" t="s">
        <v>14</v>
      </c>
      <c r="J1363" s="7"/>
    </row>
    <row r="1364" customFormat="false" ht="30" hidden="false" customHeight="false" outlineLevel="0" collapsed="false">
      <c r="D1364" s="5" t="s">
        <v>3380</v>
      </c>
      <c r="E1364" s="6" t="s">
        <v>3381</v>
      </c>
      <c r="F1364" s="5" t="s">
        <v>3134</v>
      </c>
      <c r="G1364" s="6" t="s">
        <v>3382</v>
      </c>
      <c r="H1364" s="6" t="s">
        <v>13</v>
      </c>
      <c r="I1364" s="5" t="s">
        <v>14</v>
      </c>
      <c r="J1364" s="7"/>
    </row>
    <row r="1365" customFormat="false" ht="30" hidden="false" customHeight="false" outlineLevel="0" collapsed="false">
      <c r="D1365" s="5" t="s">
        <v>3383</v>
      </c>
      <c r="E1365" s="6" t="s">
        <v>3384</v>
      </c>
      <c r="F1365" s="5" t="s">
        <v>3290</v>
      </c>
      <c r="G1365" s="6" t="s">
        <v>3385</v>
      </c>
      <c r="H1365" s="6" t="s">
        <v>13</v>
      </c>
      <c r="I1365" s="5" t="s">
        <v>14</v>
      </c>
      <c r="J1365" s="7"/>
    </row>
    <row r="1366" customFormat="false" ht="30" hidden="false" customHeight="false" outlineLevel="0" collapsed="false">
      <c r="D1366" s="5" t="s">
        <v>3386</v>
      </c>
      <c r="E1366" s="6" t="s">
        <v>3387</v>
      </c>
      <c r="F1366" s="5" t="s">
        <v>3134</v>
      </c>
      <c r="G1366" s="6" t="s">
        <v>3388</v>
      </c>
      <c r="H1366" s="6" t="s">
        <v>13</v>
      </c>
      <c r="I1366" s="5" t="s">
        <v>14</v>
      </c>
      <c r="J1366" s="7"/>
    </row>
    <row r="1367" customFormat="false" ht="30" hidden="false" customHeight="false" outlineLevel="0" collapsed="false">
      <c r="D1367" s="5" t="s">
        <v>3389</v>
      </c>
      <c r="E1367" s="6" t="s">
        <v>3387</v>
      </c>
      <c r="F1367" s="5" t="s">
        <v>3134</v>
      </c>
      <c r="G1367" s="6" t="s">
        <v>3388</v>
      </c>
      <c r="H1367" s="6" t="s">
        <v>13</v>
      </c>
      <c r="I1367" s="5" t="s">
        <v>14</v>
      </c>
      <c r="J1367" s="7"/>
    </row>
    <row r="1368" customFormat="false" ht="30" hidden="false" customHeight="false" outlineLevel="0" collapsed="false">
      <c r="D1368" s="5" t="s">
        <v>3390</v>
      </c>
      <c r="E1368" s="6" t="s">
        <v>3391</v>
      </c>
      <c r="F1368" s="5" t="s">
        <v>3392</v>
      </c>
      <c r="G1368" s="6" t="s">
        <v>3393</v>
      </c>
      <c r="H1368" s="6" t="s">
        <v>13</v>
      </c>
      <c r="I1368" s="5" t="s">
        <v>979</v>
      </c>
      <c r="J1368" s="7"/>
    </row>
    <row r="1369" customFormat="false" ht="30" hidden="false" customHeight="false" outlineLevel="0" collapsed="false">
      <c r="D1369" s="5" t="s">
        <v>3394</v>
      </c>
      <c r="E1369" s="6" t="s">
        <v>3395</v>
      </c>
      <c r="F1369" s="5" t="s">
        <v>3323</v>
      </c>
      <c r="G1369" s="6" t="s">
        <v>3396</v>
      </c>
      <c r="H1369" s="6" t="s">
        <v>13</v>
      </c>
      <c r="I1369" s="5" t="s">
        <v>14</v>
      </c>
      <c r="J1369" s="7"/>
    </row>
    <row r="1370" customFormat="false" ht="30" hidden="false" customHeight="false" outlineLevel="0" collapsed="false">
      <c r="D1370" s="5" t="s">
        <v>3397</v>
      </c>
      <c r="E1370" s="6" t="s">
        <v>3395</v>
      </c>
      <c r="F1370" s="5" t="s">
        <v>3323</v>
      </c>
      <c r="G1370" s="6" t="s">
        <v>3396</v>
      </c>
      <c r="H1370" s="6" t="s">
        <v>13</v>
      </c>
      <c r="I1370" s="5" t="s">
        <v>14</v>
      </c>
      <c r="J1370" s="7"/>
    </row>
    <row r="1371" customFormat="false" ht="30" hidden="false" customHeight="false" outlineLevel="0" collapsed="false">
      <c r="D1371" s="5" t="s">
        <v>3398</v>
      </c>
      <c r="E1371" s="6" t="s">
        <v>3399</v>
      </c>
      <c r="F1371" s="5" t="s">
        <v>3297</v>
      </c>
      <c r="G1371" s="6" t="s">
        <v>3400</v>
      </c>
      <c r="H1371" s="6" t="s">
        <v>13</v>
      </c>
      <c r="I1371" s="5" t="s">
        <v>14</v>
      </c>
      <c r="J1371" s="7"/>
    </row>
    <row r="1372" customFormat="false" ht="30" hidden="false" customHeight="false" outlineLevel="0" collapsed="false">
      <c r="D1372" s="5" t="s">
        <v>3401</v>
      </c>
      <c r="E1372" s="6" t="s">
        <v>3402</v>
      </c>
      <c r="F1372" s="5" t="s">
        <v>3301</v>
      </c>
      <c r="G1372" s="6" t="s">
        <v>3403</v>
      </c>
      <c r="H1372" s="6" t="s">
        <v>13</v>
      </c>
      <c r="I1372" s="5" t="s">
        <v>14</v>
      </c>
      <c r="J1372" s="7"/>
    </row>
    <row r="1373" customFormat="false" ht="30" hidden="false" customHeight="false" outlineLevel="0" collapsed="false">
      <c r="D1373" s="5" t="s">
        <v>3404</v>
      </c>
      <c r="E1373" s="6" t="s">
        <v>3405</v>
      </c>
      <c r="F1373" s="5" t="s">
        <v>3134</v>
      </c>
      <c r="G1373" s="6" t="s">
        <v>3406</v>
      </c>
      <c r="H1373" s="6" t="s">
        <v>13</v>
      </c>
      <c r="I1373" s="5" t="s">
        <v>14</v>
      </c>
      <c r="J1373" s="7"/>
    </row>
    <row r="1374" customFormat="false" ht="30" hidden="false" customHeight="false" outlineLevel="0" collapsed="false">
      <c r="D1374" s="5" t="s">
        <v>3407</v>
      </c>
      <c r="E1374" s="6" t="s">
        <v>3405</v>
      </c>
      <c r="F1374" s="5" t="s">
        <v>3134</v>
      </c>
      <c r="G1374" s="6" t="s">
        <v>3406</v>
      </c>
      <c r="H1374" s="6" t="s">
        <v>13</v>
      </c>
      <c r="I1374" s="5" t="s">
        <v>14</v>
      </c>
      <c r="J1374" s="7"/>
    </row>
    <row r="1375" customFormat="false" ht="30" hidden="false" customHeight="false" outlineLevel="0" collapsed="false">
      <c r="D1375" s="5" t="s">
        <v>3408</v>
      </c>
      <c r="E1375" s="6" t="s">
        <v>3409</v>
      </c>
      <c r="F1375" s="5" t="s">
        <v>3134</v>
      </c>
      <c r="G1375" s="6" t="s">
        <v>3410</v>
      </c>
      <c r="H1375" s="6" t="s">
        <v>13</v>
      </c>
      <c r="I1375" s="5" t="s">
        <v>14</v>
      </c>
      <c r="J1375" s="7"/>
    </row>
    <row r="1376" customFormat="false" ht="30" hidden="false" customHeight="false" outlineLevel="0" collapsed="false">
      <c r="D1376" s="5" t="s">
        <v>3411</v>
      </c>
      <c r="E1376" s="6" t="s">
        <v>3412</v>
      </c>
      <c r="F1376" s="5" t="s">
        <v>3297</v>
      </c>
      <c r="G1376" s="6" t="s">
        <v>3413</v>
      </c>
      <c r="H1376" s="6" t="s">
        <v>13</v>
      </c>
      <c r="I1376" s="5" t="s">
        <v>14</v>
      </c>
      <c r="J1376" s="7"/>
    </row>
    <row r="1377" customFormat="false" ht="30" hidden="false" customHeight="false" outlineLevel="0" collapsed="false">
      <c r="D1377" s="5" t="s">
        <v>3414</v>
      </c>
      <c r="E1377" s="6" t="s">
        <v>3412</v>
      </c>
      <c r="F1377" s="5" t="s">
        <v>3297</v>
      </c>
      <c r="G1377" s="6" t="s">
        <v>3413</v>
      </c>
      <c r="H1377" s="6" t="s">
        <v>13</v>
      </c>
      <c r="I1377" s="5" t="s">
        <v>14</v>
      </c>
      <c r="J1377" s="7"/>
    </row>
    <row r="1378" customFormat="false" ht="30" hidden="false" customHeight="false" outlineLevel="0" collapsed="false">
      <c r="D1378" s="5" t="s">
        <v>3415</v>
      </c>
      <c r="E1378" s="6" t="s">
        <v>3416</v>
      </c>
      <c r="F1378" s="5" t="s">
        <v>3378</v>
      </c>
      <c r="G1378" s="6" t="s">
        <v>3417</v>
      </c>
      <c r="H1378" s="6" t="s">
        <v>13</v>
      </c>
      <c r="I1378" s="5" t="s">
        <v>979</v>
      </c>
      <c r="J1378" s="7"/>
    </row>
    <row r="1379" customFormat="false" ht="30" hidden="false" customHeight="false" outlineLevel="0" collapsed="false">
      <c r="D1379" s="5" t="s">
        <v>3418</v>
      </c>
      <c r="E1379" s="6" t="s">
        <v>3416</v>
      </c>
      <c r="F1379" s="5" t="s">
        <v>3378</v>
      </c>
      <c r="G1379" s="6" t="s">
        <v>3417</v>
      </c>
      <c r="H1379" s="6" t="s">
        <v>13</v>
      </c>
      <c r="I1379" s="5" t="s">
        <v>14</v>
      </c>
      <c r="J1379" s="7"/>
    </row>
    <row r="1380" customFormat="false" ht="30" hidden="false" customHeight="false" outlineLevel="0" collapsed="false">
      <c r="D1380" s="5" t="s">
        <v>3419</v>
      </c>
      <c r="E1380" s="6" t="s">
        <v>3416</v>
      </c>
      <c r="F1380" s="5" t="s">
        <v>3378</v>
      </c>
      <c r="G1380" s="6" t="s">
        <v>3417</v>
      </c>
      <c r="H1380" s="6" t="s">
        <v>13</v>
      </c>
      <c r="I1380" s="5" t="s">
        <v>38</v>
      </c>
      <c r="J1380" s="7"/>
    </row>
    <row r="1381" customFormat="false" ht="30" hidden="false" customHeight="false" outlineLevel="0" collapsed="false">
      <c r="D1381" s="5" t="s">
        <v>3420</v>
      </c>
      <c r="E1381" s="6" t="s">
        <v>3421</v>
      </c>
      <c r="F1381" s="5" t="s">
        <v>3392</v>
      </c>
      <c r="G1381" s="6" t="s">
        <v>3422</v>
      </c>
      <c r="H1381" s="6" t="s">
        <v>13</v>
      </c>
      <c r="I1381" s="5" t="s">
        <v>14</v>
      </c>
      <c r="J1381" s="7"/>
    </row>
    <row r="1382" customFormat="false" ht="30" hidden="false" customHeight="false" outlineLevel="0" collapsed="false">
      <c r="D1382" s="5" t="s">
        <v>3423</v>
      </c>
      <c r="E1382" s="6" t="s">
        <v>3421</v>
      </c>
      <c r="F1382" s="5" t="s">
        <v>3392</v>
      </c>
      <c r="G1382" s="6" t="s">
        <v>3422</v>
      </c>
      <c r="H1382" s="6" t="s">
        <v>13</v>
      </c>
      <c r="I1382" s="5" t="s">
        <v>14</v>
      </c>
      <c r="J1382" s="7"/>
    </row>
    <row r="1383" customFormat="false" ht="30" hidden="false" customHeight="false" outlineLevel="0" collapsed="false">
      <c r="D1383" s="5" t="s">
        <v>3424</v>
      </c>
      <c r="E1383" s="6" t="s">
        <v>3425</v>
      </c>
      <c r="F1383" s="5" t="s">
        <v>3290</v>
      </c>
      <c r="G1383" s="6" t="s">
        <v>3426</v>
      </c>
      <c r="H1383" s="6" t="s">
        <v>13</v>
      </c>
      <c r="I1383" s="5" t="s">
        <v>14</v>
      </c>
      <c r="J1383" s="7"/>
    </row>
    <row r="1384" customFormat="false" ht="30" hidden="false" customHeight="false" outlineLevel="0" collapsed="false">
      <c r="D1384" s="5" t="s">
        <v>3427</v>
      </c>
      <c r="E1384" s="6" t="s">
        <v>3425</v>
      </c>
      <c r="F1384" s="5" t="s">
        <v>3290</v>
      </c>
      <c r="G1384" s="6" t="s">
        <v>3426</v>
      </c>
      <c r="H1384" s="6" t="s">
        <v>13</v>
      </c>
      <c r="I1384" s="5" t="s">
        <v>14</v>
      </c>
      <c r="J1384" s="7"/>
    </row>
    <row r="1385" customFormat="false" ht="30" hidden="false" customHeight="false" outlineLevel="0" collapsed="false">
      <c r="D1385" s="5" t="s">
        <v>3428</v>
      </c>
      <c r="E1385" s="6" t="s">
        <v>3429</v>
      </c>
      <c r="F1385" s="5" t="s">
        <v>3290</v>
      </c>
      <c r="G1385" s="6" t="s">
        <v>3430</v>
      </c>
      <c r="H1385" s="6" t="s">
        <v>13</v>
      </c>
      <c r="I1385" s="5" t="s">
        <v>14</v>
      </c>
      <c r="J1385" s="7"/>
    </row>
    <row r="1386" customFormat="false" ht="30" hidden="false" customHeight="false" outlineLevel="0" collapsed="false">
      <c r="D1386" s="5" t="s">
        <v>3431</v>
      </c>
      <c r="E1386" s="6" t="s">
        <v>3429</v>
      </c>
      <c r="F1386" s="5" t="s">
        <v>3290</v>
      </c>
      <c r="G1386" s="6" t="s">
        <v>3430</v>
      </c>
      <c r="H1386" s="6" t="s">
        <v>13</v>
      </c>
      <c r="I1386" s="5" t="s">
        <v>14</v>
      </c>
      <c r="J1386" s="7"/>
    </row>
    <row r="1387" customFormat="false" ht="30" hidden="false" customHeight="false" outlineLevel="0" collapsed="false">
      <c r="D1387" s="5" t="s">
        <v>3432</v>
      </c>
      <c r="E1387" s="6" t="s">
        <v>3429</v>
      </c>
      <c r="F1387" s="5" t="s">
        <v>3290</v>
      </c>
      <c r="G1387" s="6" t="s">
        <v>3430</v>
      </c>
      <c r="H1387" s="6" t="s">
        <v>13</v>
      </c>
      <c r="I1387" s="5" t="s">
        <v>25</v>
      </c>
      <c r="J1387" s="7"/>
    </row>
    <row r="1388" customFormat="false" ht="30" hidden="false" customHeight="false" outlineLevel="0" collapsed="false">
      <c r="D1388" s="5" t="s">
        <v>3433</v>
      </c>
      <c r="E1388" s="6" t="s">
        <v>3434</v>
      </c>
      <c r="F1388" s="5" t="s">
        <v>3290</v>
      </c>
      <c r="G1388" s="6" t="s">
        <v>3435</v>
      </c>
      <c r="H1388" s="6" t="s">
        <v>13</v>
      </c>
      <c r="I1388" s="5" t="s">
        <v>14</v>
      </c>
      <c r="J1388" s="7"/>
    </row>
    <row r="1389" customFormat="false" ht="30" hidden="false" customHeight="false" outlineLevel="0" collapsed="false">
      <c r="D1389" s="5" t="s">
        <v>3436</v>
      </c>
      <c r="E1389" s="6" t="s">
        <v>3434</v>
      </c>
      <c r="F1389" s="5" t="s">
        <v>3290</v>
      </c>
      <c r="G1389" s="6" t="s">
        <v>3435</v>
      </c>
      <c r="H1389" s="6" t="s">
        <v>13</v>
      </c>
      <c r="I1389" s="5" t="s">
        <v>14</v>
      </c>
      <c r="J1389" s="7"/>
    </row>
    <row r="1390" customFormat="false" ht="30" hidden="false" customHeight="false" outlineLevel="0" collapsed="false">
      <c r="D1390" s="5" t="s">
        <v>3437</v>
      </c>
      <c r="E1390" s="6" t="s">
        <v>3438</v>
      </c>
      <c r="F1390" s="5" t="s">
        <v>3290</v>
      </c>
      <c r="G1390" s="6" t="s">
        <v>3439</v>
      </c>
      <c r="H1390" s="6" t="s">
        <v>13</v>
      </c>
      <c r="I1390" s="5" t="s">
        <v>14</v>
      </c>
      <c r="J1390" s="7"/>
    </row>
    <row r="1391" customFormat="false" ht="30" hidden="false" customHeight="false" outlineLevel="0" collapsed="false">
      <c r="D1391" s="5" t="s">
        <v>3440</v>
      </c>
      <c r="E1391" s="6" t="s">
        <v>3441</v>
      </c>
      <c r="F1391" s="5" t="s">
        <v>3290</v>
      </c>
      <c r="G1391" s="6" t="s">
        <v>3442</v>
      </c>
      <c r="H1391" s="6" t="s">
        <v>13</v>
      </c>
      <c r="I1391" s="5" t="s">
        <v>14</v>
      </c>
      <c r="J1391" s="7"/>
    </row>
    <row r="1392" customFormat="false" ht="30" hidden="false" customHeight="false" outlineLevel="0" collapsed="false">
      <c r="D1392" s="5" t="s">
        <v>3443</v>
      </c>
      <c r="E1392" s="6" t="s">
        <v>3444</v>
      </c>
      <c r="F1392" s="5" t="s">
        <v>3445</v>
      </c>
      <c r="G1392" s="6" t="s">
        <v>3446</v>
      </c>
      <c r="H1392" s="6" t="s">
        <v>13</v>
      </c>
      <c r="I1392" s="5" t="s">
        <v>14</v>
      </c>
      <c r="J1392" s="7"/>
    </row>
    <row r="1393" customFormat="false" ht="30" hidden="false" customHeight="false" outlineLevel="0" collapsed="false">
      <c r="D1393" s="5" t="s">
        <v>3447</v>
      </c>
      <c r="E1393" s="6" t="s">
        <v>3444</v>
      </c>
      <c r="F1393" s="5" t="s">
        <v>3445</v>
      </c>
      <c r="G1393" s="6" t="s">
        <v>3446</v>
      </c>
      <c r="H1393" s="6" t="s">
        <v>13</v>
      </c>
      <c r="I1393" s="5" t="s">
        <v>14</v>
      </c>
      <c r="J1393" s="7"/>
    </row>
    <row r="1394" customFormat="false" ht="30" hidden="false" customHeight="false" outlineLevel="0" collapsed="false">
      <c r="D1394" s="5" t="s">
        <v>3448</v>
      </c>
      <c r="E1394" s="6" t="s">
        <v>3449</v>
      </c>
      <c r="F1394" s="5" t="s">
        <v>3290</v>
      </c>
      <c r="G1394" s="6" t="s">
        <v>3450</v>
      </c>
      <c r="H1394" s="6" t="s">
        <v>13</v>
      </c>
      <c r="I1394" s="5" t="s">
        <v>14</v>
      </c>
      <c r="J1394" s="7"/>
    </row>
    <row r="1395" customFormat="false" ht="30" hidden="false" customHeight="false" outlineLevel="0" collapsed="false">
      <c r="D1395" s="5" t="s">
        <v>3451</v>
      </c>
      <c r="E1395" s="6" t="s">
        <v>3449</v>
      </c>
      <c r="F1395" s="5" t="s">
        <v>3290</v>
      </c>
      <c r="G1395" s="6" t="s">
        <v>3450</v>
      </c>
      <c r="H1395" s="6" t="s">
        <v>13</v>
      </c>
      <c r="I1395" s="5" t="s">
        <v>14</v>
      </c>
      <c r="J1395" s="7"/>
    </row>
    <row r="1396" customFormat="false" ht="30" hidden="false" customHeight="false" outlineLevel="0" collapsed="false">
      <c r="D1396" s="5" t="s">
        <v>3452</v>
      </c>
      <c r="E1396" s="6" t="s">
        <v>3453</v>
      </c>
      <c r="F1396" s="5" t="s">
        <v>3323</v>
      </c>
      <c r="G1396" s="6" t="s">
        <v>3454</v>
      </c>
      <c r="H1396" s="6" t="s">
        <v>13</v>
      </c>
      <c r="I1396" s="5" t="s">
        <v>14</v>
      </c>
      <c r="J1396" s="7"/>
    </row>
    <row r="1397" customFormat="false" ht="30" hidden="false" customHeight="false" outlineLevel="0" collapsed="false">
      <c r="D1397" s="5" t="s">
        <v>3455</v>
      </c>
      <c r="E1397" s="6" t="s">
        <v>3453</v>
      </c>
      <c r="F1397" s="5" t="s">
        <v>3323</v>
      </c>
      <c r="G1397" s="6" t="s">
        <v>3454</v>
      </c>
      <c r="H1397" s="6" t="s">
        <v>13</v>
      </c>
      <c r="I1397" s="5" t="s">
        <v>14</v>
      </c>
      <c r="J1397" s="7"/>
    </row>
    <row r="1398" customFormat="false" ht="30" hidden="false" customHeight="false" outlineLevel="0" collapsed="false">
      <c r="D1398" s="5" t="s">
        <v>3456</v>
      </c>
      <c r="E1398" s="6" t="s">
        <v>3457</v>
      </c>
      <c r="F1398" s="5" t="s">
        <v>3134</v>
      </c>
      <c r="G1398" s="6" t="s">
        <v>3458</v>
      </c>
      <c r="H1398" s="6" t="s">
        <v>13</v>
      </c>
      <c r="I1398" s="5" t="s">
        <v>14</v>
      </c>
      <c r="J1398" s="7"/>
    </row>
    <row r="1399" customFormat="false" ht="30" hidden="false" customHeight="false" outlineLevel="0" collapsed="false">
      <c r="D1399" s="5" t="s">
        <v>3459</v>
      </c>
      <c r="E1399" s="6" t="s">
        <v>3457</v>
      </c>
      <c r="F1399" s="5" t="s">
        <v>3134</v>
      </c>
      <c r="G1399" s="6" t="s">
        <v>3458</v>
      </c>
      <c r="H1399" s="6" t="s">
        <v>13</v>
      </c>
      <c r="I1399" s="5" t="s">
        <v>14</v>
      </c>
      <c r="J1399" s="7"/>
    </row>
    <row r="1400" customFormat="false" ht="30" hidden="false" customHeight="false" outlineLevel="0" collapsed="false">
      <c r="D1400" s="5" t="s">
        <v>3460</v>
      </c>
      <c r="E1400" s="6" t="s">
        <v>3461</v>
      </c>
      <c r="F1400" s="5" t="s">
        <v>3290</v>
      </c>
      <c r="G1400" s="6" t="s">
        <v>3462</v>
      </c>
      <c r="H1400" s="6" t="s">
        <v>13</v>
      </c>
      <c r="I1400" s="5" t="s">
        <v>14</v>
      </c>
      <c r="J1400" s="7"/>
    </row>
    <row r="1401" customFormat="false" ht="30" hidden="false" customHeight="false" outlineLevel="0" collapsed="false">
      <c r="D1401" s="5" t="s">
        <v>3463</v>
      </c>
      <c r="E1401" s="6" t="s">
        <v>3461</v>
      </c>
      <c r="F1401" s="5" t="s">
        <v>3290</v>
      </c>
      <c r="G1401" s="6" t="s">
        <v>3462</v>
      </c>
      <c r="H1401" s="6" t="s">
        <v>13</v>
      </c>
      <c r="I1401" s="5" t="s">
        <v>14</v>
      </c>
      <c r="J1401" s="7"/>
    </row>
    <row r="1402" customFormat="false" ht="30" hidden="false" customHeight="false" outlineLevel="0" collapsed="false">
      <c r="D1402" s="5" t="s">
        <v>3464</v>
      </c>
      <c r="E1402" s="6" t="s">
        <v>3465</v>
      </c>
      <c r="F1402" s="5" t="s">
        <v>3290</v>
      </c>
      <c r="G1402" s="6" t="s">
        <v>3466</v>
      </c>
      <c r="H1402" s="6" t="s">
        <v>13</v>
      </c>
      <c r="I1402" s="5" t="s">
        <v>14</v>
      </c>
      <c r="J1402" s="7"/>
    </row>
    <row r="1403" customFormat="false" ht="30" hidden="false" customHeight="false" outlineLevel="0" collapsed="false">
      <c r="D1403" s="5" t="s">
        <v>3467</v>
      </c>
      <c r="E1403" s="6" t="s">
        <v>3468</v>
      </c>
      <c r="F1403" s="5" t="s">
        <v>3134</v>
      </c>
      <c r="G1403" s="6" t="s">
        <v>3469</v>
      </c>
      <c r="H1403" s="6" t="s">
        <v>13</v>
      </c>
      <c r="I1403" s="5" t="s">
        <v>979</v>
      </c>
      <c r="J1403" s="7"/>
    </row>
    <row r="1404" customFormat="false" ht="30" hidden="false" customHeight="false" outlineLevel="0" collapsed="false">
      <c r="D1404" s="5" t="s">
        <v>3470</v>
      </c>
      <c r="E1404" s="6" t="s">
        <v>3471</v>
      </c>
      <c r="F1404" s="5" t="s">
        <v>3134</v>
      </c>
      <c r="G1404" s="6" t="s">
        <v>3472</v>
      </c>
      <c r="H1404" s="6" t="s">
        <v>13</v>
      </c>
      <c r="I1404" s="5" t="s">
        <v>14</v>
      </c>
      <c r="J1404" s="7"/>
    </row>
    <row r="1405" customFormat="false" ht="30" hidden="false" customHeight="false" outlineLevel="0" collapsed="false">
      <c r="D1405" s="5" t="s">
        <v>3473</v>
      </c>
      <c r="E1405" s="6" t="s">
        <v>3474</v>
      </c>
      <c r="F1405" s="5" t="s">
        <v>3134</v>
      </c>
      <c r="G1405" s="6" t="s">
        <v>3475</v>
      </c>
      <c r="H1405" s="6" t="s">
        <v>13</v>
      </c>
      <c r="I1405" s="5" t="s">
        <v>14</v>
      </c>
      <c r="J1405" s="7"/>
    </row>
    <row r="1406" customFormat="false" ht="30" hidden="false" customHeight="false" outlineLevel="0" collapsed="false">
      <c r="D1406" s="5" t="s">
        <v>3476</v>
      </c>
      <c r="E1406" s="6" t="s">
        <v>3474</v>
      </c>
      <c r="F1406" s="5" t="s">
        <v>3134</v>
      </c>
      <c r="G1406" s="6" t="s">
        <v>3475</v>
      </c>
      <c r="H1406" s="6" t="s">
        <v>13</v>
      </c>
      <c r="I1406" s="5" t="s">
        <v>14</v>
      </c>
      <c r="J1406" s="7"/>
    </row>
    <row r="1407" customFormat="false" ht="30" hidden="false" customHeight="false" outlineLevel="0" collapsed="false">
      <c r="D1407" s="5" t="s">
        <v>3477</v>
      </c>
      <c r="E1407" s="6" t="s">
        <v>3478</v>
      </c>
      <c r="F1407" s="5" t="s">
        <v>3479</v>
      </c>
      <c r="G1407" s="6" t="s">
        <v>3480</v>
      </c>
      <c r="H1407" s="6" t="s">
        <v>13</v>
      </c>
      <c r="I1407" s="5" t="s">
        <v>14</v>
      </c>
      <c r="J1407" s="7"/>
    </row>
    <row r="1408" customFormat="false" ht="30" hidden="false" customHeight="false" outlineLevel="0" collapsed="false">
      <c r="D1408" s="5" t="s">
        <v>3481</v>
      </c>
      <c r="E1408" s="6" t="s">
        <v>3482</v>
      </c>
      <c r="F1408" s="5" t="s">
        <v>3134</v>
      </c>
      <c r="G1408" s="6" t="s">
        <v>3483</v>
      </c>
      <c r="H1408" s="6" t="s">
        <v>13</v>
      </c>
      <c r="I1408" s="5" t="s">
        <v>14</v>
      </c>
      <c r="J1408" s="7"/>
    </row>
    <row r="1409" customFormat="false" ht="30" hidden="false" customHeight="false" outlineLevel="0" collapsed="false">
      <c r="D1409" s="5" t="s">
        <v>3484</v>
      </c>
      <c r="E1409" s="6" t="s">
        <v>3482</v>
      </c>
      <c r="F1409" s="5" t="s">
        <v>3134</v>
      </c>
      <c r="G1409" s="6" t="s">
        <v>3483</v>
      </c>
      <c r="H1409" s="6" t="s">
        <v>13</v>
      </c>
      <c r="I1409" s="5" t="s">
        <v>14</v>
      </c>
      <c r="J1409" s="7"/>
    </row>
    <row r="1410" customFormat="false" ht="30" hidden="false" customHeight="false" outlineLevel="0" collapsed="false">
      <c r="D1410" s="5" t="s">
        <v>3485</v>
      </c>
      <c r="E1410" s="6" t="s">
        <v>3486</v>
      </c>
      <c r="F1410" s="5" t="s">
        <v>3134</v>
      </c>
      <c r="G1410" s="6" t="s">
        <v>3487</v>
      </c>
      <c r="H1410" s="6" t="s">
        <v>13</v>
      </c>
      <c r="I1410" s="5" t="s">
        <v>979</v>
      </c>
      <c r="J1410" s="7"/>
    </row>
    <row r="1411" customFormat="false" ht="30" hidden="false" customHeight="false" outlineLevel="0" collapsed="false">
      <c r="D1411" s="5" t="s">
        <v>3488</v>
      </c>
      <c r="E1411" s="6" t="s">
        <v>3486</v>
      </c>
      <c r="F1411" s="5" t="s">
        <v>3134</v>
      </c>
      <c r="G1411" s="6" t="s">
        <v>3487</v>
      </c>
      <c r="H1411" s="6" t="s">
        <v>13</v>
      </c>
      <c r="I1411" s="5" t="s">
        <v>14</v>
      </c>
      <c r="J1411" s="7"/>
    </row>
    <row r="1412" customFormat="false" ht="30" hidden="false" customHeight="false" outlineLevel="0" collapsed="false">
      <c r="D1412" s="5" t="s">
        <v>3489</v>
      </c>
      <c r="E1412" s="6" t="s">
        <v>3490</v>
      </c>
      <c r="F1412" s="5" t="s">
        <v>3134</v>
      </c>
      <c r="G1412" s="6" t="s">
        <v>3491</v>
      </c>
      <c r="H1412" s="6" t="s">
        <v>13</v>
      </c>
      <c r="I1412" s="5" t="s">
        <v>14</v>
      </c>
      <c r="J1412" s="7"/>
    </row>
    <row r="1413" customFormat="false" ht="30" hidden="false" customHeight="false" outlineLevel="0" collapsed="false">
      <c r="D1413" s="5" t="s">
        <v>3492</v>
      </c>
      <c r="E1413" s="6" t="s">
        <v>3493</v>
      </c>
      <c r="F1413" s="5" t="s">
        <v>3134</v>
      </c>
      <c r="G1413" s="6" t="s">
        <v>3339</v>
      </c>
      <c r="H1413" s="6" t="s">
        <v>13</v>
      </c>
      <c r="I1413" s="5" t="s">
        <v>979</v>
      </c>
      <c r="J1413" s="7"/>
    </row>
    <row r="1414" customFormat="false" ht="30" hidden="false" customHeight="false" outlineLevel="0" collapsed="false">
      <c r="D1414" s="5" t="s">
        <v>3494</v>
      </c>
      <c r="E1414" s="6" t="s">
        <v>3495</v>
      </c>
      <c r="F1414" s="5" t="s">
        <v>3323</v>
      </c>
      <c r="G1414" s="6" t="s">
        <v>3496</v>
      </c>
      <c r="H1414" s="6" t="s">
        <v>13</v>
      </c>
      <c r="I1414" s="5" t="s">
        <v>14</v>
      </c>
      <c r="J1414" s="7"/>
    </row>
    <row r="1415" customFormat="false" ht="30" hidden="false" customHeight="false" outlineLevel="0" collapsed="false">
      <c r="D1415" s="5" t="s">
        <v>3497</v>
      </c>
      <c r="E1415" s="6" t="s">
        <v>3498</v>
      </c>
      <c r="F1415" s="5" t="s">
        <v>3290</v>
      </c>
      <c r="G1415" s="6" t="s">
        <v>3499</v>
      </c>
      <c r="H1415" s="6" t="s">
        <v>13</v>
      </c>
      <c r="I1415" s="5" t="s">
        <v>14</v>
      </c>
      <c r="J1415" s="7"/>
    </row>
    <row r="1416" customFormat="false" ht="30" hidden="false" customHeight="false" outlineLevel="0" collapsed="false">
      <c r="D1416" s="5" t="s">
        <v>3500</v>
      </c>
      <c r="E1416" s="6" t="s">
        <v>3501</v>
      </c>
      <c r="F1416" s="5" t="s">
        <v>3378</v>
      </c>
      <c r="G1416" s="6" t="s">
        <v>3502</v>
      </c>
      <c r="H1416" s="6" t="s">
        <v>13</v>
      </c>
      <c r="I1416" s="5" t="s">
        <v>14</v>
      </c>
      <c r="J1416" s="7"/>
    </row>
    <row r="1417" customFormat="false" ht="30" hidden="false" customHeight="false" outlineLevel="0" collapsed="false">
      <c r="D1417" s="5" t="s">
        <v>3503</v>
      </c>
      <c r="E1417" s="6" t="s">
        <v>3501</v>
      </c>
      <c r="F1417" s="5" t="s">
        <v>3378</v>
      </c>
      <c r="G1417" s="6" t="s">
        <v>3502</v>
      </c>
      <c r="H1417" s="6" t="s">
        <v>13</v>
      </c>
      <c r="I1417" s="5" t="s">
        <v>14</v>
      </c>
      <c r="J1417" s="7"/>
    </row>
    <row r="1418" customFormat="false" ht="30" hidden="false" customHeight="false" outlineLevel="0" collapsed="false">
      <c r="D1418" s="5" t="s">
        <v>3504</v>
      </c>
      <c r="E1418" s="6" t="s">
        <v>3505</v>
      </c>
      <c r="F1418" s="5" t="s">
        <v>3290</v>
      </c>
      <c r="G1418" s="6" t="s">
        <v>3506</v>
      </c>
      <c r="H1418" s="6" t="s">
        <v>13</v>
      </c>
      <c r="I1418" s="5" t="s">
        <v>20</v>
      </c>
      <c r="J1418" s="7"/>
    </row>
    <row r="1419" customFormat="false" ht="30" hidden="false" customHeight="false" outlineLevel="0" collapsed="false">
      <c r="D1419" s="5" t="s">
        <v>3507</v>
      </c>
      <c r="E1419" s="6" t="s">
        <v>3508</v>
      </c>
      <c r="F1419" s="5" t="s">
        <v>3323</v>
      </c>
      <c r="G1419" s="6" t="s">
        <v>3509</v>
      </c>
      <c r="H1419" s="6" t="s">
        <v>13</v>
      </c>
      <c r="I1419" s="5" t="s">
        <v>14</v>
      </c>
      <c r="J1419" s="7"/>
    </row>
    <row r="1420" customFormat="false" ht="30" hidden="false" customHeight="false" outlineLevel="0" collapsed="false">
      <c r="D1420" s="5" t="s">
        <v>3510</v>
      </c>
      <c r="E1420" s="6" t="s">
        <v>3511</v>
      </c>
      <c r="F1420" s="5" t="s">
        <v>3323</v>
      </c>
      <c r="G1420" s="6" t="s">
        <v>3512</v>
      </c>
      <c r="H1420" s="6" t="s">
        <v>13</v>
      </c>
      <c r="I1420" s="5" t="s">
        <v>979</v>
      </c>
      <c r="J1420" s="7"/>
    </row>
    <row r="1421" customFormat="false" ht="30" hidden="false" customHeight="false" outlineLevel="0" collapsed="false">
      <c r="D1421" s="5" t="s">
        <v>3513</v>
      </c>
      <c r="E1421" s="6" t="s">
        <v>3514</v>
      </c>
      <c r="F1421" s="5" t="s">
        <v>3134</v>
      </c>
      <c r="G1421" s="6" t="s">
        <v>3515</v>
      </c>
      <c r="H1421" s="6" t="s">
        <v>13</v>
      </c>
      <c r="I1421" s="5" t="s">
        <v>14</v>
      </c>
      <c r="J1421" s="7"/>
    </row>
    <row r="1422" customFormat="false" ht="30" hidden="false" customHeight="false" outlineLevel="0" collapsed="false">
      <c r="D1422" s="5" t="s">
        <v>3516</v>
      </c>
      <c r="E1422" s="6" t="s">
        <v>3517</v>
      </c>
      <c r="F1422" s="5" t="s">
        <v>3290</v>
      </c>
      <c r="G1422" s="6" t="s">
        <v>3518</v>
      </c>
      <c r="H1422" s="6" t="s">
        <v>13</v>
      </c>
      <c r="I1422" s="5" t="s">
        <v>38</v>
      </c>
      <c r="J1422" s="7"/>
    </row>
    <row r="1423" customFormat="false" ht="30" hidden="false" customHeight="false" outlineLevel="0" collapsed="false">
      <c r="D1423" s="5" t="s">
        <v>3519</v>
      </c>
      <c r="E1423" s="6" t="s">
        <v>3520</v>
      </c>
      <c r="F1423" s="5" t="s">
        <v>3290</v>
      </c>
      <c r="G1423" s="6" t="s">
        <v>3521</v>
      </c>
      <c r="H1423" s="6" t="s">
        <v>13</v>
      </c>
      <c r="I1423" s="5" t="s">
        <v>14</v>
      </c>
      <c r="J1423" s="7"/>
    </row>
    <row r="1424" customFormat="false" ht="30" hidden="false" customHeight="false" outlineLevel="0" collapsed="false">
      <c r="D1424" s="5" t="s">
        <v>3522</v>
      </c>
      <c r="E1424" s="6" t="s">
        <v>3523</v>
      </c>
      <c r="F1424" s="5" t="s">
        <v>3134</v>
      </c>
      <c r="G1424" s="6" t="s">
        <v>3524</v>
      </c>
      <c r="H1424" s="6" t="s">
        <v>13</v>
      </c>
      <c r="I1424" s="5" t="s">
        <v>25</v>
      </c>
      <c r="J1424" s="7"/>
    </row>
    <row r="1425" customFormat="false" ht="30" hidden="false" customHeight="false" outlineLevel="0" collapsed="false">
      <c r="D1425" s="5" t="s">
        <v>3525</v>
      </c>
      <c r="E1425" s="6" t="s">
        <v>3526</v>
      </c>
      <c r="F1425" s="5" t="s">
        <v>3527</v>
      </c>
      <c r="G1425" s="6" t="s">
        <v>3528</v>
      </c>
      <c r="H1425" s="6" t="s">
        <v>13</v>
      </c>
      <c r="I1425" s="5" t="s">
        <v>14</v>
      </c>
      <c r="J1425" s="7"/>
    </row>
    <row r="1426" customFormat="false" ht="30" hidden="false" customHeight="false" outlineLevel="0" collapsed="false">
      <c r="D1426" s="5" t="s">
        <v>3529</v>
      </c>
      <c r="E1426" s="6" t="s">
        <v>3526</v>
      </c>
      <c r="F1426" s="5" t="s">
        <v>3527</v>
      </c>
      <c r="G1426" s="6" t="s">
        <v>3528</v>
      </c>
      <c r="H1426" s="6" t="s">
        <v>13</v>
      </c>
      <c r="I1426" s="5" t="s">
        <v>14</v>
      </c>
      <c r="J1426" s="7"/>
    </row>
    <row r="1427" customFormat="false" ht="30" hidden="false" customHeight="false" outlineLevel="0" collapsed="false">
      <c r="D1427" s="5" t="s">
        <v>3530</v>
      </c>
      <c r="E1427" s="6" t="s">
        <v>3531</v>
      </c>
      <c r="F1427" s="5" t="s">
        <v>3290</v>
      </c>
      <c r="G1427" s="6" t="s">
        <v>3426</v>
      </c>
      <c r="H1427" s="6" t="s">
        <v>13</v>
      </c>
      <c r="I1427" s="5" t="s">
        <v>979</v>
      </c>
      <c r="J1427" s="7"/>
    </row>
    <row r="1428" customFormat="false" ht="30" hidden="false" customHeight="false" outlineLevel="0" collapsed="false">
      <c r="D1428" s="5" t="s">
        <v>3532</v>
      </c>
      <c r="E1428" s="6" t="s">
        <v>3533</v>
      </c>
      <c r="F1428" s="5" t="s">
        <v>3290</v>
      </c>
      <c r="G1428" s="6" t="s">
        <v>3534</v>
      </c>
      <c r="H1428" s="6" t="s">
        <v>13</v>
      </c>
      <c r="I1428" s="5" t="s">
        <v>14</v>
      </c>
      <c r="J1428" s="7"/>
    </row>
    <row r="1429" customFormat="false" ht="30" hidden="false" customHeight="false" outlineLevel="0" collapsed="false">
      <c r="D1429" s="5" t="s">
        <v>3535</v>
      </c>
      <c r="E1429" s="6" t="s">
        <v>3536</v>
      </c>
      <c r="F1429" s="5" t="s">
        <v>3323</v>
      </c>
      <c r="G1429" s="6" t="s">
        <v>3537</v>
      </c>
      <c r="H1429" s="6" t="s">
        <v>13</v>
      </c>
      <c r="I1429" s="5" t="s">
        <v>14</v>
      </c>
      <c r="J1429" s="7"/>
    </row>
    <row r="1430" customFormat="false" ht="30" hidden="false" customHeight="false" outlineLevel="0" collapsed="false">
      <c r="D1430" s="5" t="s">
        <v>3538</v>
      </c>
      <c r="E1430" s="6" t="s">
        <v>3536</v>
      </c>
      <c r="F1430" s="5" t="s">
        <v>3323</v>
      </c>
      <c r="G1430" s="6" t="s">
        <v>3537</v>
      </c>
      <c r="H1430" s="6" t="s">
        <v>13</v>
      </c>
      <c r="I1430" s="5" t="s">
        <v>14</v>
      </c>
      <c r="J1430" s="7"/>
    </row>
    <row r="1431" customFormat="false" ht="30" hidden="false" customHeight="false" outlineLevel="0" collapsed="false">
      <c r="D1431" s="5" t="s">
        <v>3539</v>
      </c>
      <c r="E1431" s="6" t="s">
        <v>3540</v>
      </c>
      <c r="F1431" s="5" t="s">
        <v>3290</v>
      </c>
      <c r="G1431" s="6" t="s">
        <v>3541</v>
      </c>
      <c r="H1431" s="6" t="s">
        <v>13</v>
      </c>
      <c r="I1431" s="5" t="s">
        <v>979</v>
      </c>
      <c r="J1431" s="7"/>
    </row>
    <row r="1432" customFormat="false" ht="30" hidden="false" customHeight="false" outlineLevel="0" collapsed="false">
      <c r="D1432" s="5" t="s">
        <v>3542</v>
      </c>
      <c r="E1432" s="6" t="s">
        <v>3543</v>
      </c>
      <c r="F1432" s="5" t="s">
        <v>3323</v>
      </c>
      <c r="G1432" s="6" t="s">
        <v>3544</v>
      </c>
      <c r="H1432" s="6" t="s">
        <v>13</v>
      </c>
      <c r="I1432" s="5" t="s">
        <v>14</v>
      </c>
      <c r="J1432" s="7"/>
    </row>
    <row r="1433" customFormat="false" ht="30" hidden="false" customHeight="false" outlineLevel="0" collapsed="false">
      <c r="D1433" s="5" t="s">
        <v>3545</v>
      </c>
      <c r="E1433" s="6" t="s">
        <v>3546</v>
      </c>
      <c r="F1433" s="5" t="s">
        <v>3290</v>
      </c>
      <c r="G1433" s="6" t="s">
        <v>3547</v>
      </c>
      <c r="H1433" s="6" t="s">
        <v>13</v>
      </c>
      <c r="I1433" s="5" t="s">
        <v>979</v>
      </c>
      <c r="J1433" s="7"/>
    </row>
    <row r="1434" customFormat="false" ht="30" hidden="false" customHeight="false" outlineLevel="0" collapsed="false">
      <c r="D1434" s="5" t="s">
        <v>3548</v>
      </c>
      <c r="E1434" s="6" t="s">
        <v>3549</v>
      </c>
      <c r="F1434" s="5" t="s">
        <v>3290</v>
      </c>
      <c r="G1434" s="6" t="s">
        <v>3550</v>
      </c>
      <c r="H1434" s="6" t="s">
        <v>13</v>
      </c>
      <c r="I1434" s="5" t="s">
        <v>25</v>
      </c>
      <c r="J1434" s="7"/>
    </row>
    <row r="1435" customFormat="false" ht="30" hidden="false" customHeight="false" outlineLevel="0" collapsed="false">
      <c r="D1435" s="5" t="s">
        <v>3551</v>
      </c>
      <c r="E1435" s="6" t="s">
        <v>3552</v>
      </c>
      <c r="F1435" s="5" t="s">
        <v>3378</v>
      </c>
      <c r="G1435" s="6" t="s">
        <v>3553</v>
      </c>
      <c r="H1435" s="6" t="s">
        <v>13</v>
      </c>
      <c r="I1435" s="5" t="s">
        <v>14</v>
      </c>
      <c r="J1435" s="7"/>
    </row>
    <row r="1436" customFormat="false" ht="30" hidden="false" customHeight="false" outlineLevel="0" collapsed="false">
      <c r="D1436" s="5" t="s">
        <v>3554</v>
      </c>
      <c r="E1436" s="6" t="s">
        <v>3555</v>
      </c>
      <c r="F1436" s="5" t="s">
        <v>3134</v>
      </c>
      <c r="G1436" s="6" t="s">
        <v>3556</v>
      </c>
      <c r="H1436" s="6" t="s">
        <v>13</v>
      </c>
      <c r="I1436" s="5" t="s">
        <v>14</v>
      </c>
      <c r="J1436" s="7"/>
    </row>
    <row r="1437" customFormat="false" ht="30" hidden="false" customHeight="false" outlineLevel="0" collapsed="false">
      <c r="D1437" s="5" t="s">
        <v>3557</v>
      </c>
      <c r="E1437" s="6" t="s">
        <v>3558</v>
      </c>
      <c r="F1437" s="5" t="s">
        <v>3559</v>
      </c>
      <c r="G1437" s="6" t="s">
        <v>3560</v>
      </c>
      <c r="H1437" s="6" t="s">
        <v>13</v>
      </c>
      <c r="I1437" s="5" t="s">
        <v>979</v>
      </c>
      <c r="J1437" s="7"/>
    </row>
    <row r="1438" customFormat="false" ht="30" hidden="false" customHeight="false" outlineLevel="0" collapsed="false">
      <c r="D1438" s="5" t="s">
        <v>3561</v>
      </c>
      <c r="E1438" s="6" t="s">
        <v>3562</v>
      </c>
      <c r="F1438" s="5" t="s">
        <v>3134</v>
      </c>
      <c r="G1438" s="6" t="s">
        <v>3563</v>
      </c>
      <c r="H1438" s="6" t="s">
        <v>13</v>
      </c>
      <c r="I1438" s="5" t="s">
        <v>979</v>
      </c>
      <c r="J1438" s="7"/>
    </row>
    <row r="1439" customFormat="false" ht="30" hidden="false" customHeight="false" outlineLevel="0" collapsed="false">
      <c r="D1439" s="5" t="s">
        <v>3564</v>
      </c>
      <c r="E1439" s="6" t="s">
        <v>3565</v>
      </c>
      <c r="F1439" s="5" t="s">
        <v>3290</v>
      </c>
      <c r="G1439" s="6" t="s">
        <v>3566</v>
      </c>
      <c r="H1439" s="6" t="s">
        <v>13</v>
      </c>
      <c r="I1439" s="5" t="s">
        <v>14</v>
      </c>
      <c r="J1439" s="7"/>
    </row>
    <row r="1440" customFormat="false" ht="30" hidden="false" customHeight="false" outlineLevel="0" collapsed="false">
      <c r="D1440" s="5" t="s">
        <v>3567</v>
      </c>
      <c r="E1440" s="6" t="s">
        <v>3565</v>
      </c>
      <c r="F1440" s="5" t="s">
        <v>3290</v>
      </c>
      <c r="G1440" s="6" t="s">
        <v>3566</v>
      </c>
      <c r="H1440" s="6" t="s">
        <v>13</v>
      </c>
      <c r="I1440" s="5" t="s">
        <v>14</v>
      </c>
      <c r="J1440" s="7"/>
    </row>
    <row r="1441" customFormat="false" ht="30" hidden="false" customHeight="false" outlineLevel="0" collapsed="false">
      <c r="D1441" s="5" t="s">
        <v>3568</v>
      </c>
      <c r="E1441" s="6" t="s">
        <v>3569</v>
      </c>
      <c r="F1441" s="5" t="s">
        <v>3134</v>
      </c>
      <c r="G1441" s="6" t="s">
        <v>3570</v>
      </c>
      <c r="H1441" s="6" t="s">
        <v>13</v>
      </c>
      <c r="I1441" s="5" t="s">
        <v>979</v>
      </c>
      <c r="J1441" s="7"/>
    </row>
    <row r="1442" customFormat="false" ht="30" hidden="false" customHeight="false" outlineLevel="0" collapsed="false">
      <c r="D1442" s="5" t="s">
        <v>3571</v>
      </c>
      <c r="E1442" s="6" t="s">
        <v>3572</v>
      </c>
      <c r="F1442" s="5" t="s">
        <v>3290</v>
      </c>
      <c r="G1442" s="6" t="s">
        <v>3573</v>
      </c>
      <c r="H1442" s="6" t="s">
        <v>13</v>
      </c>
      <c r="I1442" s="5" t="s">
        <v>14</v>
      </c>
      <c r="J1442" s="7"/>
    </row>
    <row r="1443" customFormat="false" ht="30" hidden="false" customHeight="false" outlineLevel="0" collapsed="false">
      <c r="D1443" s="5" t="s">
        <v>3574</v>
      </c>
      <c r="E1443" s="6" t="s">
        <v>3575</v>
      </c>
      <c r="F1443" s="5" t="s">
        <v>3290</v>
      </c>
      <c r="G1443" s="6" t="s">
        <v>3576</v>
      </c>
      <c r="H1443" s="6" t="s">
        <v>13</v>
      </c>
      <c r="I1443" s="5" t="s">
        <v>14</v>
      </c>
      <c r="J1443" s="7"/>
    </row>
    <row r="1444" customFormat="false" ht="30" hidden="false" customHeight="false" outlineLevel="0" collapsed="false">
      <c r="D1444" s="5" t="s">
        <v>3577</v>
      </c>
      <c r="E1444" s="6" t="s">
        <v>3575</v>
      </c>
      <c r="F1444" s="5" t="s">
        <v>3290</v>
      </c>
      <c r="G1444" s="6" t="s">
        <v>3576</v>
      </c>
      <c r="H1444" s="6" t="s">
        <v>13</v>
      </c>
      <c r="I1444" s="5" t="s">
        <v>14</v>
      </c>
      <c r="J1444" s="7"/>
    </row>
    <row r="1445" customFormat="false" ht="30" hidden="false" customHeight="false" outlineLevel="0" collapsed="false">
      <c r="D1445" s="5" t="s">
        <v>3578</v>
      </c>
      <c r="E1445" s="6" t="s">
        <v>3579</v>
      </c>
      <c r="F1445" s="5" t="s">
        <v>3290</v>
      </c>
      <c r="G1445" s="6" t="s">
        <v>3580</v>
      </c>
      <c r="H1445" s="6" t="s">
        <v>13</v>
      </c>
      <c r="I1445" s="5" t="s">
        <v>14</v>
      </c>
      <c r="J1445" s="7"/>
    </row>
    <row r="1446" customFormat="false" ht="30" hidden="false" customHeight="false" outlineLevel="0" collapsed="false">
      <c r="D1446" s="5" t="s">
        <v>3581</v>
      </c>
      <c r="E1446" s="6" t="s">
        <v>3582</v>
      </c>
      <c r="F1446" s="5" t="s">
        <v>3583</v>
      </c>
      <c r="G1446" s="6" t="s">
        <v>3584</v>
      </c>
      <c r="H1446" s="6" t="s">
        <v>13</v>
      </c>
      <c r="I1446" s="5" t="s">
        <v>14</v>
      </c>
      <c r="J1446" s="7"/>
    </row>
    <row r="1447" customFormat="false" ht="30" hidden="false" customHeight="false" outlineLevel="0" collapsed="false">
      <c r="D1447" s="5" t="s">
        <v>3585</v>
      </c>
      <c r="E1447" s="6" t="s">
        <v>3582</v>
      </c>
      <c r="F1447" s="5" t="s">
        <v>3583</v>
      </c>
      <c r="G1447" s="6" t="s">
        <v>3584</v>
      </c>
      <c r="H1447" s="6" t="s">
        <v>13</v>
      </c>
      <c r="I1447" s="5" t="s">
        <v>14</v>
      </c>
      <c r="J1447" s="7"/>
    </row>
    <row r="1448" customFormat="false" ht="30" hidden="false" customHeight="false" outlineLevel="0" collapsed="false">
      <c r="D1448" s="5" t="s">
        <v>3586</v>
      </c>
      <c r="E1448" s="6" t="s">
        <v>3587</v>
      </c>
      <c r="F1448" s="5" t="s">
        <v>3323</v>
      </c>
      <c r="G1448" s="6" t="s">
        <v>3588</v>
      </c>
      <c r="H1448" s="6" t="s">
        <v>13</v>
      </c>
      <c r="I1448" s="5" t="s">
        <v>14</v>
      </c>
      <c r="J1448" s="7"/>
    </row>
    <row r="1449" customFormat="false" ht="30" hidden="false" customHeight="false" outlineLevel="0" collapsed="false">
      <c r="D1449" s="5" t="s">
        <v>3589</v>
      </c>
      <c r="E1449" s="6" t="s">
        <v>3590</v>
      </c>
      <c r="F1449" s="5" t="s">
        <v>3591</v>
      </c>
      <c r="G1449" s="6" t="s">
        <v>3592</v>
      </c>
      <c r="H1449" s="6" t="s">
        <v>13</v>
      </c>
      <c r="I1449" s="5" t="s">
        <v>14</v>
      </c>
      <c r="J1449" s="7"/>
    </row>
    <row r="1450" customFormat="false" ht="30" hidden="false" customHeight="false" outlineLevel="0" collapsed="false">
      <c r="D1450" s="5" t="s">
        <v>3593</v>
      </c>
      <c r="E1450" s="6" t="s">
        <v>3590</v>
      </c>
      <c r="F1450" s="5" t="s">
        <v>3591</v>
      </c>
      <c r="G1450" s="6" t="s">
        <v>3592</v>
      </c>
      <c r="H1450" s="6" t="s">
        <v>13</v>
      </c>
      <c r="I1450" s="5" t="s">
        <v>14</v>
      </c>
      <c r="J1450" s="7"/>
    </row>
    <row r="1451" customFormat="false" ht="30" hidden="false" customHeight="false" outlineLevel="0" collapsed="false">
      <c r="D1451" s="5" t="s">
        <v>3594</v>
      </c>
      <c r="E1451" s="6" t="s">
        <v>3595</v>
      </c>
      <c r="F1451" s="5" t="s">
        <v>3290</v>
      </c>
      <c r="G1451" s="6" t="s">
        <v>3596</v>
      </c>
      <c r="H1451" s="6" t="s">
        <v>13</v>
      </c>
      <c r="I1451" s="5" t="s">
        <v>979</v>
      </c>
      <c r="J1451" s="7"/>
    </row>
    <row r="1452" customFormat="false" ht="30" hidden="false" customHeight="false" outlineLevel="0" collapsed="false">
      <c r="D1452" s="5" t="s">
        <v>3597</v>
      </c>
      <c r="E1452" s="6" t="s">
        <v>3598</v>
      </c>
      <c r="F1452" s="5" t="s">
        <v>3134</v>
      </c>
      <c r="G1452" s="6" t="s">
        <v>3599</v>
      </c>
      <c r="H1452" s="6" t="s">
        <v>13</v>
      </c>
      <c r="I1452" s="5" t="s">
        <v>20</v>
      </c>
      <c r="J1452" s="7"/>
    </row>
    <row r="1453" customFormat="false" ht="30" hidden="false" customHeight="false" outlineLevel="0" collapsed="false">
      <c r="D1453" s="5" t="s">
        <v>3600</v>
      </c>
      <c r="E1453" s="6" t="s">
        <v>3601</v>
      </c>
      <c r="F1453" s="5" t="s">
        <v>3297</v>
      </c>
      <c r="G1453" s="6" t="s">
        <v>3602</v>
      </c>
      <c r="H1453" s="6" t="s">
        <v>13</v>
      </c>
      <c r="I1453" s="5" t="s">
        <v>14</v>
      </c>
      <c r="J1453" s="7"/>
    </row>
    <row r="1454" customFormat="false" ht="30" hidden="false" customHeight="false" outlineLevel="0" collapsed="false">
      <c r="D1454" s="5" t="s">
        <v>3603</v>
      </c>
      <c r="E1454" s="6" t="s">
        <v>3604</v>
      </c>
      <c r="F1454" s="5" t="s">
        <v>3605</v>
      </c>
      <c r="G1454" s="6" t="s">
        <v>3606</v>
      </c>
      <c r="H1454" s="6" t="s">
        <v>13</v>
      </c>
      <c r="I1454" s="5" t="s">
        <v>14</v>
      </c>
      <c r="J1454" s="7"/>
    </row>
    <row r="1455" customFormat="false" ht="30" hidden="false" customHeight="false" outlineLevel="0" collapsed="false">
      <c r="D1455" s="5" t="s">
        <v>3607</v>
      </c>
      <c r="E1455" s="6" t="s">
        <v>3604</v>
      </c>
      <c r="F1455" s="5" t="s">
        <v>3605</v>
      </c>
      <c r="G1455" s="6" t="s">
        <v>3606</v>
      </c>
      <c r="H1455" s="6" t="s">
        <v>13</v>
      </c>
      <c r="I1455" s="5" t="s">
        <v>14</v>
      </c>
      <c r="J1455" s="7"/>
    </row>
    <row r="1456" customFormat="false" ht="30" hidden="false" customHeight="false" outlineLevel="0" collapsed="false">
      <c r="D1456" s="5" t="s">
        <v>3608</v>
      </c>
      <c r="E1456" s="6" t="s">
        <v>3609</v>
      </c>
      <c r="F1456" s="5" t="s">
        <v>3290</v>
      </c>
      <c r="G1456" s="6" t="s">
        <v>3610</v>
      </c>
      <c r="H1456" s="6" t="s">
        <v>13</v>
      </c>
      <c r="I1456" s="5" t="s">
        <v>14</v>
      </c>
      <c r="J1456" s="7"/>
    </row>
    <row r="1457" customFormat="false" ht="30" hidden="false" customHeight="false" outlineLevel="0" collapsed="false">
      <c r="D1457" s="5" t="s">
        <v>3611</v>
      </c>
      <c r="E1457" s="6" t="s">
        <v>3612</v>
      </c>
      <c r="F1457" s="5" t="s">
        <v>3290</v>
      </c>
      <c r="G1457" s="6" t="s">
        <v>3613</v>
      </c>
      <c r="H1457" s="6" t="s">
        <v>13</v>
      </c>
      <c r="I1457" s="5" t="s">
        <v>14</v>
      </c>
      <c r="J1457" s="7"/>
    </row>
    <row r="1458" customFormat="false" ht="30" hidden="false" customHeight="false" outlineLevel="0" collapsed="false">
      <c r="D1458" s="5" t="s">
        <v>3614</v>
      </c>
      <c r="E1458" s="6" t="s">
        <v>3615</v>
      </c>
      <c r="F1458" s="5" t="s">
        <v>3290</v>
      </c>
      <c r="G1458" s="6" t="s">
        <v>3541</v>
      </c>
      <c r="H1458" s="6" t="s">
        <v>13</v>
      </c>
      <c r="I1458" s="5" t="s">
        <v>979</v>
      </c>
      <c r="J1458" s="7"/>
    </row>
    <row r="1459" customFormat="false" ht="30" hidden="false" customHeight="false" outlineLevel="0" collapsed="false">
      <c r="D1459" s="5" t="s">
        <v>3616</v>
      </c>
      <c r="E1459" s="6" t="s">
        <v>3617</v>
      </c>
      <c r="F1459" s="5" t="s">
        <v>3134</v>
      </c>
      <c r="G1459" s="6" t="s">
        <v>3618</v>
      </c>
      <c r="H1459" s="6" t="s">
        <v>13</v>
      </c>
      <c r="I1459" s="5" t="s">
        <v>20</v>
      </c>
      <c r="J1459" s="7"/>
    </row>
    <row r="1460" customFormat="false" ht="30" hidden="false" customHeight="false" outlineLevel="0" collapsed="false">
      <c r="D1460" s="5" t="s">
        <v>3619</v>
      </c>
      <c r="E1460" s="6" t="s">
        <v>3620</v>
      </c>
      <c r="F1460" s="5" t="s">
        <v>3290</v>
      </c>
      <c r="G1460" s="6" t="s">
        <v>3621</v>
      </c>
      <c r="H1460" s="6" t="s">
        <v>13</v>
      </c>
      <c r="I1460" s="5" t="s">
        <v>20</v>
      </c>
      <c r="J1460" s="7"/>
    </row>
    <row r="1461" customFormat="false" ht="30" hidden="false" customHeight="false" outlineLevel="0" collapsed="false">
      <c r="D1461" s="5" t="s">
        <v>3622</v>
      </c>
      <c r="E1461" s="6" t="s">
        <v>3620</v>
      </c>
      <c r="F1461" s="5" t="s">
        <v>3290</v>
      </c>
      <c r="G1461" s="6" t="s">
        <v>3621</v>
      </c>
      <c r="H1461" s="6" t="s">
        <v>13</v>
      </c>
      <c r="I1461" s="5" t="s">
        <v>25</v>
      </c>
      <c r="J1461" s="7"/>
    </row>
    <row r="1462" customFormat="false" ht="30" hidden="false" customHeight="false" outlineLevel="0" collapsed="false">
      <c r="D1462" s="5" t="s">
        <v>3623</v>
      </c>
      <c r="E1462" s="6" t="s">
        <v>3624</v>
      </c>
      <c r="F1462" s="5" t="s">
        <v>3297</v>
      </c>
      <c r="G1462" s="6" t="s">
        <v>3298</v>
      </c>
      <c r="H1462" s="6" t="s">
        <v>13</v>
      </c>
      <c r="I1462" s="5" t="s">
        <v>20</v>
      </c>
      <c r="J1462" s="7"/>
    </row>
    <row r="1463" customFormat="false" ht="30" hidden="false" customHeight="false" outlineLevel="0" collapsed="false">
      <c r="D1463" s="5" t="s">
        <v>3625</v>
      </c>
      <c r="E1463" s="6" t="s">
        <v>3624</v>
      </c>
      <c r="F1463" s="5" t="s">
        <v>3297</v>
      </c>
      <c r="G1463" s="6" t="s">
        <v>3298</v>
      </c>
      <c r="H1463" s="6" t="s">
        <v>13</v>
      </c>
      <c r="I1463" s="5" t="s">
        <v>62</v>
      </c>
      <c r="J1463" s="7"/>
    </row>
    <row r="1464" customFormat="false" ht="30" hidden="false" customHeight="false" outlineLevel="0" collapsed="false">
      <c r="D1464" s="5" t="s">
        <v>3626</v>
      </c>
      <c r="E1464" s="6" t="s">
        <v>3627</v>
      </c>
      <c r="F1464" s="5" t="s">
        <v>3323</v>
      </c>
      <c r="G1464" s="6" t="s">
        <v>3628</v>
      </c>
      <c r="H1464" s="6" t="s">
        <v>13</v>
      </c>
      <c r="I1464" s="5" t="s">
        <v>20</v>
      </c>
      <c r="J1464" s="7"/>
    </row>
    <row r="1465" customFormat="false" ht="30" hidden="false" customHeight="false" outlineLevel="0" collapsed="false">
      <c r="D1465" s="5" t="s">
        <v>3629</v>
      </c>
      <c r="E1465" s="6" t="s">
        <v>3630</v>
      </c>
      <c r="F1465" s="5" t="s">
        <v>3323</v>
      </c>
      <c r="G1465" s="6" t="s">
        <v>3631</v>
      </c>
      <c r="H1465" s="6" t="s">
        <v>13</v>
      </c>
      <c r="I1465" s="5" t="s">
        <v>979</v>
      </c>
      <c r="J1465" s="7"/>
    </row>
    <row r="1466" customFormat="false" ht="30" hidden="false" customHeight="false" outlineLevel="0" collapsed="false">
      <c r="D1466" s="5" t="s">
        <v>3632</v>
      </c>
      <c r="E1466" s="6" t="s">
        <v>3633</v>
      </c>
      <c r="F1466" s="5" t="s">
        <v>3323</v>
      </c>
      <c r="G1466" s="6" t="s">
        <v>3634</v>
      </c>
      <c r="H1466" s="6" t="s">
        <v>13</v>
      </c>
      <c r="I1466" s="5" t="s">
        <v>20</v>
      </c>
      <c r="J1466" s="7"/>
    </row>
    <row r="1467" customFormat="false" ht="30" hidden="false" customHeight="false" outlineLevel="0" collapsed="false">
      <c r="D1467" s="5" t="s">
        <v>3635</v>
      </c>
      <c r="E1467" s="6" t="s">
        <v>3633</v>
      </c>
      <c r="F1467" s="5" t="s">
        <v>3323</v>
      </c>
      <c r="G1467" s="6" t="s">
        <v>3634</v>
      </c>
      <c r="H1467" s="6" t="s">
        <v>13</v>
      </c>
      <c r="I1467" s="5" t="s">
        <v>979</v>
      </c>
      <c r="J1467" s="7"/>
    </row>
    <row r="1468" customFormat="false" ht="30" hidden="false" customHeight="false" outlineLevel="0" collapsed="false">
      <c r="D1468" s="5" t="s">
        <v>3636</v>
      </c>
      <c r="E1468" s="6" t="s">
        <v>3637</v>
      </c>
      <c r="F1468" s="5" t="s">
        <v>3290</v>
      </c>
      <c r="G1468" s="6" t="s">
        <v>3638</v>
      </c>
      <c r="H1468" s="6" t="s">
        <v>13</v>
      </c>
      <c r="I1468" s="5" t="s">
        <v>14</v>
      </c>
      <c r="J1468" s="7"/>
    </row>
    <row r="1469" customFormat="false" ht="30" hidden="false" customHeight="false" outlineLevel="0" collapsed="false">
      <c r="D1469" s="5" t="s">
        <v>3639</v>
      </c>
      <c r="E1469" s="6" t="s">
        <v>3640</v>
      </c>
      <c r="F1469" s="5" t="s">
        <v>2074</v>
      </c>
      <c r="G1469" s="6" t="s">
        <v>3641</v>
      </c>
      <c r="H1469" s="6" t="s">
        <v>13</v>
      </c>
      <c r="I1469" s="5" t="s">
        <v>14</v>
      </c>
      <c r="J1469" s="7"/>
    </row>
    <row r="1470" customFormat="false" ht="30" hidden="false" customHeight="false" outlineLevel="0" collapsed="false">
      <c r="D1470" s="5" t="s">
        <v>3642</v>
      </c>
      <c r="E1470" s="6" t="s">
        <v>3643</v>
      </c>
      <c r="F1470" s="5" t="s">
        <v>3134</v>
      </c>
      <c r="G1470" s="6" t="s">
        <v>3644</v>
      </c>
      <c r="H1470" s="6" t="s">
        <v>13</v>
      </c>
      <c r="I1470" s="5" t="s">
        <v>14</v>
      </c>
      <c r="J1470" s="7"/>
    </row>
    <row r="1471" customFormat="false" ht="30" hidden="false" customHeight="false" outlineLevel="0" collapsed="false">
      <c r="D1471" s="5" t="s">
        <v>3645</v>
      </c>
      <c r="E1471" s="6" t="s">
        <v>3643</v>
      </c>
      <c r="F1471" s="5" t="s">
        <v>3134</v>
      </c>
      <c r="G1471" s="6" t="s">
        <v>3644</v>
      </c>
      <c r="H1471" s="6" t="s">
        <v>13</v>
      </c>
      <c r="I1471" s="5" t="s">
        <v>14</v>
      </c>
      <c r="J1471" s="7"/>
    </row>
    <row r="1472" customFormat="false" ht="30" hidden="false" customHeight="false" outlineLevel="0" collapsed="false">
      <c r="D1472" s="5" t="s">
        <v>3646</v>
      </c>
      <c r="E1472" s="6" t="s">
        <v>3647</v>
      </c>
      <c r="F1472" s="5" t="s">
        <v>3290</v>
      </c>
      <c r="G1472" s="6" t="s">
        <v>3648</v>
      </c>
      <c r="H1472" s="6" t="s">
        <v>13</v>
      </c>
      <c r="I1472" s="5" t="s">
        <v>14</v>
      </c>
      <c r="J1472" s="7"/>
    </row>
    <row r="1473" customFormat="false" ht="30" hidden="false" customHeight="false" outlineLevel="0" collapsed="false">
      <c r="D1473" s="5" t="s">
        <v>3649</v>
      </c>
      <c r="E1473" s="6" t="s">
        <v>3650</v>
      </c>
      <c r="F1473" s="5" t="s">
        <v>3134</v>
      </c>
      <c r="G1473" s="6" t="s">
        <v>3651</v>
      </c>
      <c r="H1473" s="6" t="s">
        <v>13</v>
      </c>
      <c r="I1473" s="5" t="s">
        <v>62</v>
      </c>
      <c r="J1473" s="7"/>
    </row>
    <row r="1474" customFormat="false" ht="30" hidden="false" customHeight="false" outlineLevel="0" collapsed="false">
      <c r="D1474" s="5" t="s">
        <v>3652</v>
      </c>
      <c r="E1474" s="6" t="s">
        <v>3653</v>
      </c>
      <c r="F1474" s="5" t="s">
        <v>3583</v>
      </c>
      <c r="G1474" s="6" t="s">
        <v>3654</v>
      </c>
      <c r="H1474" s="6" t="s">
        <v>13</v>
      </c>
      <c r="I1474" s="5" t="s">
        <v>14</v>
      </c>
      <c r="J1474" s="7"/>
    </row>
    <row r="1475" customFormat="false" ht="30" hidden="false" customHeight="false" outlineLevel="0" collapsed="false">
      <c r="D1475" s="5" t="s">
        <v>3655</v>
      </c>
      <c r="E1475" s="6" t="s">
        <v>3656</v>
      </c>
      <c r="F1475" s="5" t="s">
        <v>3323</v>
      </c>
      <c r="G1475" s="6" t="s">
        <v>3657</v>
      </c>
      <c r="H1475" s="6" t="s">
        <v>13</v>
      </c>
      <c r="I1475" s="5" t="s">
        <v>38</v>
      </c>
      <c r="J1475" s="7"/>
    </row>
    <row r="1476" customFormat="false" ht="30" hidden="false" customHeight="false" outlineLevel="0" collapsed="false">
      <c r="D1476" s="5" t="s">
        <v>3658</v>
      </c>
      <c r="E1476" s="6" t="s">
        <v>3659</v>
      </c>
      <c r="F1476" s="5" t="s">
        <v>3134</v>
      </c>
      <c r="G1476" s="6" t="s">
        <v>3660</v>
      </c>
      <c r="H1476" s="6" t="s">
        <v>13</v>
      </c>
      <c r="I1476" s="5" t="s">
        <v>14</v>
      </c>
      <c r="J1476" s="7"/>
    </row>
    <row r="1477" customFormat="false" ht="30" hidden="false" customHeight="false" outlineLevel="0" collapsed="false">
      <c r="D1477" s="5" t="s">
        <v>3661</v>
      </c>
      <c r="E1477" s="6" t="s">
        <v>3662</v>
      </c>
      <c r="F1477" s="5" t="s">
        <v>3290</v>
      </c>
      <c r="G1477" s="6" t="s">
        <v>3663</v>
      </c>
      <c r="H1477" s="6" t="s">
        <v>13</v>
      </c>
      <c r="I1477" s="5" t="s">
        <v>14</v>
      </c>
      <c r="J1477" s="7"/>
    </row>
    <row r="1478" customFormat="false" ht="30" hidden="false" customHeight="false" outlineLevel="0" collapsed="false">
      <c r="D1478" s="5" t="s">
        <v>3664</v>
      </c>
      <c r="E1478" s="6" t="s">
        <v>3665</v>
      </c>
      <c r="F1478" s="5" t="s">
        <v>3290</v>
      </c>
      <c r="G1478" s="6" t="s">
        <v>3666</v>
      </c>
      <c r="H1478" s="6" t="s">
        <v>13</v>
      </c>
      <c r="I1478" s="5" t="s">
        <v>25</v>
      </c>
      <c r="J1478" s="7"/>
    </row>
    <row r="1479" customFormat="false" ht="30" hidden="false" customHeight="false" outlineLevel="0" collapsed="false">
      <c r="D1479" s="5" t="s">
        <v>3667</v>
      </c>
      <c r="E1479" s="6" t="s">
        <v>3668</v>
      </c>
      <c r="F1479" s="5" t="s">
        <v>3134</v>
      </c>
      <c r="G1479" s="6" t="s">
        <v>3669</v>
      </c>
      <c r="H1479" s="6" t="s">
        <v>13</v>
      </c>
      <c r="I1479" s="5" t="s">
        <v>25</v>
      </c>
      <c r="J1479" s="7"/>
    </row>
    <row r="1480" customFormat="false" ht="30" hidden="false" customHeight="false" outlineLevel="0" collapsed="false">
      <c r="D1480" s="5" t="s">
        <v>3670</v>
      </c>
      <c r="E1480" s="6" t="s">
        <v>3671</v>
      </c>
      <c r="F1480" s="5" t="s">
        <v>3290</v>
      </c>
      <c r="G1480" s="6" t="s">
        <v>3541</v>
      </c>
      <c r="H1480" s="6" t="s">
        <v>13</v>
      </c>
      <c r="I1480" s="5" t="s">
        <v>979</v>
      </c>
      <c r="J1480" s="7"/>
    </row>
    <row r="1481" customFormat="false" ht="30" hidden="false" customHeight="false" outlineLevel="0" collapsed="false">
      <c r="D1481" s="5" t="s">
        <v>3672</v>
      </c>
      <c r="E1481" s="6" t="s">
        <v>3673</v>
      </c>
      <c r="F1481" s="5" t="s">
        <v>3297</v>
      </c>
      <c r="G1481" s="6" t="s">
        <v>3674</v>
      </c>
      <c r="H1481" s="6" t="s">
        <v>13</v>
      </c>
      <c r="I1481" s="5" t="s">
        <v>14</v>
      </c>
      <c r="J1481" s="7"/>
    </row>
    <row r="1482" customFormat="false" ht="30" hidden="false" customHeight="false" outlineLevel="0" collapsed="false">
      <c r="D1482" s="5" t="s">
        <v>3675</v>
      </c>
      <c r="E1482" s="6" t="s">
        <v>3676</v>
      </c>
      <c r="F1482" s="5" t="s">
        <v>3290</v>
      </c>
      <c r="G1482" s="6" t="s">
        <v>3677</v>
      </c>
      <c r="H1482" s="6" t="s">
        <v>13</v>
      </c>
      <c r="I1482" s="5" t="s">
        <v>14</v>
      </c>
      <c r="J1482" s="7"/>
    </row>
    <row r="1483" customFormat="false" ht="30" hidden="false" customHeight="false" outlineLevel="0" collapsed="false">
      <c r="D1483" s="5" t="s">
        <v>3678</v>
      </c>
      <c r="E1483" s="6" t="s">
        <v>3676</v>
      </c>
      <c r="F1483" s="5" t="s">
        <v>3290</v>
      </c>
      <c r="G1483" s="6" t="s">
        <v>3677</v>
      </c>
      <c r="H1483" s="6" t="s">
        <v>13</v>
      </c>
      <c r="I1483" s="5" t="s">
        <v>14</v>
      </c>
      <c r="J1483" s="7"/>
    </row>
    <row r="1484" customFormat="false" ht="30" hidden="false" customHeight="false" outlineLevel="0" collapsed="false">
      <c r="D1484" s="5" t="s">
        <v>3679</v>
      </c>
      <c r="E1484" s="6" t="s">
        <v>3680</v>
      </c>
      <c r="F1484" s="5" t="s">
        <v>3134</v>
      </c>
      <c r="G1484" s="6" t="s">
        <v>3681</v>
      </c>
      <c r="H1484" s="6" t="s">
        <v>13</v>
      </c>
      <c r="I1484" s="5" t="s">
        <v>14</v>
      </c>
      <c r="J1484" s="7"/>
    </row>
    <row r="1485" customFormat="false" ht="30" hidden="false" customHeight="false" outlineLevel="0" collapsed="false">
      <c r="D1485" s="5" t="s">
        <v>3682</v>
      </c>
      <c r="E1485" s="6" t="s">
        <v>3680</v>
      </c>
      <c r="F1485" s="5" t="s">
        <v>3134</v>
      </c>
      <c r="G1485" s="6" t="s">
        <v>3681</v>
      </c>
      <c r="H1485" s="6" t="s">
        <v>13</v>
      </c>
      <c r="I1485" s="5" t="s">
        <v>14</v>
      </c>
      <c r="J1485" s="7"/>
    </row>
    <row r="1486" customFormat="false" ht="30" hidden="false" customHeight="false" outlineLevel="0" collapsed="false">
      <c r="D1486" s="5" t="s">
        <v>3683</v>
      </c>
      <c r="E1486" s="6" t="s">
        <v>3684</v>
      </c>
      <c r="F1486" s="5" t="s">
        <v>3323</v>
      </c>
      <c r="G1486" s="6" t="s">
        <v>3685</v>
      </c>
      <c r="H1486" s="6" t="s">
        <v>13</v>
      </c>
      <c r="I1486" s="5" t="s">
        <v>20</v>
      </c>
      <c r="J1486" s="7"/>
    </row>
    <row r="1487" customFormat="false" ht="30" hidden="false" customHeight="false" outlineLevel="0" collapsed="false">
      <c r="D1487" s="5" t="s">
        <v>3686</v>
      </c>
      <c r="E1487" s="6" t="s">
        <v>3684</v>
      </c>
      <c r="F1487" s="5" t="s">
        <v>3323</v>
      </c>
      <c r="G1487" s="6" t="s">
        <v>3685</v>
      </c>
      <c r="H1487" s="6" t="s">
        <v>13</v>
      </c>
      <c r="I1487" s="5" t="s">
        <v>979</v>
      </c>
      <c r="J1487" s="7"/>
    </row>
    <row r="1488" customFormat="false" ht="30" hidden="false" customHeight="false" outlineLevel="0" collapsed="false">
      <c r="D1488" s="5" t="s">
        <v>3687</v>
      </c>
      <c r="E1488" s="6" t="s">
        <v>3688</v>
      </c>
      <c r="F1488" s="5" t="s">
        <v>3290</v>
      </c>
      <c r="G1488" s="6" t="s">
        <v>3689</v>
      </c>
      <c r="H1488" s="6" t="s">
        <v>13</v>
      </c>
      <c r="I1488" s="5" t="s">
        <v>14</v>
      </c>
      <c r="J1488" s="7"/>
    </row>
    <row r="1489" customFormat="false" ht="30" hidden="false" customHeight="false" outlineLevel="0" collapsed="false">
      <c r="D1489" s="5" t="s">
        <v>3690</v>
      </c>
      <c r="E1489" s="6" t="s">
        <v>3691</v>
      </c>
      <c r="F1489" s="5" t="s">
        <v>3290</v>
      </c>
      <c r="G1489" s="6" t="s">
        <v>1610</v>
      </c>
      <c r="H1489" s="6" t="s">
        <v>13</v>
      </c>
      <c r="I1489" s="5" t="s">
        <v>14</v>
      </c>
      <c r="J1489" s="7"/>
    </row>
    <row r="1490" customFormat="false" ht="30" hidden="false" customHeight="false" outlineLevel="0" collapsed="false">
      <c r="D1490" s="5" t="s">
        <v>3692</v>
      </c>
      <c r="E1490" s="6" t="s">
        <v>3693</v>
      </c>
      <c r="F1490" s="5" t="s">
        <v>3694</v>
      </c>
      <c r="G1490" s="6" t="s">
        <v>3695</v>
      </c>
      <c r="H1490" s="6" t="s">
        <v>13</v>
      </c>
      <c r="I1490" s="5" t="s">
        <v>14</v>
      </c>
      <c r="J1490" s="7"/>
    </row>
    <row r="1491" customFormat="false" ht="30" hidden="false" customHeight="false" outlineLevel="0" collapsed="false">
      <c r="D1491" s="5" t="s">
        <v>3696</v>
      </c>
      <c r="E1491" s="6" t="s">
        <v>3697</v>
      </c>
      <c r="F1491" s="5" t="s">
        <v>3134</v>
      </c>
      <c r="G1491" s="6" t="s">
        <v>3698</v>
      </c>
      <c r="H1491" s="6" t="s">
        <v>13</v>
      </c>
      <c r="I1491" s="5" t="s">
        <v>14</v>
      </c>
      <c r="J1491" s="7"/>
    </row>
    <row r="1492" customFormat="false" ht="30" hidden="false" customHeight="false" outlineLevel="0" collapsed="false">
      <c r="D1492" s="5" t="s">
        <v>3699</v>
      </c>
      <c r="E1492" s="6" t="s">
        <v>3700</v>
      </c>
      <c r="F1492" s="5" t="s">
        <v>3373</v>
      </c>
      <c r="G1492" s="6" t="s">
        <v>3374</v>
      </c>
      <c r="H1492" s="6" t="s">
        <v>13</v>
      </c>
      <c r="I1492" s="5" t="s">
        <v>14</v>
      </c>
      <c r="J1492" s="7"/>
    </row>
    <row r="1493" customFormat="false" ht="30" hidden="false" customHeight="false" outlineLevel="0" collapsed="false">
      <c r="D1493" s="5" t="s">
        <v>3701</v>
      </c>
      <c r="E1493" s="6" t="s">
        <v>3700</v>
      </c>
      <c r="F1493" s="5" t="s">
        <v>3373</v>
      </c>
      <c r="G1493" s="6" t="s">
        <v>3374</v>
      </c>
      <c r="H1493" s="6" t="s">
        <v>13</v>
      </c>
      <c r="I1493" s="5" t="s">
        <v>14</v>
      </c>
      <c r="J1493" s="7"/>
    </row>
    <row r="1494" customFormat="false" ht="30" hidden="false" customHeight="false" outlineLevel="0" collapsed="false">
      <c r="D1494" s="5" t="s">
        <v>3702</v>
      </c>
      <c r="E1494" s="6" t="s">
        <v>3703</v>
      </c>
      <c r="F1494" s="5" t="s">
        <v>3134</v>
      </c>
      <c r="G1494" s="6" t="s">
        <v>3704</v>
      </c>
      <c r="H1494" s="6" t="s">
        <v>13</v>
      </c>
      <c r="I1494" s="5" t="s">
        <v>14</v>
      </c>
      <c r="J1494" s="7"/>
    </row>
    <row r="1495" customFormat="false" ht="30" hidden="false" customHeight="false" outlineLevel="0" collapsed="false">
      <c r="D1495" s="5" t="s">
        <v>3705</v>
      </c>
      <c r="E1495" s="6" t="s">
        <v>3706</v>
      </c>
      <c r="F1495" s="5" t="s">
        <v>3290</v>
      </c>
      <c r="G1495" s="6" t="s">
        <v>3707</v>
      </c>
      <c r="H1495" s="6" t="s">
        <v>13</v>
      </c>
      <c r="I1495" s="5" t="s">
        <v>14</v>
      </c>
      <c r="J1495" s="7"/>
    </row>
    <row r="1496" customFormat="false" ht="30" hidden="false" customHeight="false" outlineLevel="0" collapsed="false">
      <c r="D1496" s="5" t="s">
        <v>3708</v>
      </c>
      <c r="E1496" s="6" t="s">
        <v>3709</v>
      </c>
      <c r="F1496" s="5" t="s">
        <v>3710</v>
      </c>
      <c r="G1496" s="6" t="s">
        <v>3711</v>
      </c>
      <c r="H1496" s="6" t="s">
        <v>13</v>
      </c>
      <c r="I1496" s="5" t="s">
        <v>14</v>
      </c>
      <c r="J1496" s="7"/>
    </row>
    <row r="1497" customFormat="false" ht="30" hidden="false" customHeight="false" outlineLevel="0" collapsed="false">
      <c r="D1497" s="5" t="s">
        <v>3712</v>
      </c>
      <c r="E1497" s="6" t="s">
        <v>3713</v>
      </c>
      <c r="F1497" s="5" t="s">
        <v>3694</v>
      </c>
      <c r="G1497" s="6" t="s">
        <v>3714</v>
      </c>
      <c r="H1497" s="6" t="s">
        <v>13</v>
      </c>
      <c r="I1497" s="5" t="s">
        <v>14</v>
      </c>
      <c r="J1497" s="7"/>
    </row>
    <row r="1498" customFormat="false" ht="30" hidden="false" customHeight="false" outlineLevel="0" collapsed="false">
      <c r="D1498" s="5" t="s">
        <v>3715</v>
      </c>
      <c r="E1498" s="6" t="s">
        <v>3716</v>
      </c>
      <c r="F1498" s="5" t="s">
        <v>3134</v>
      </c>
      <c r="G1498" s="6" t="s">
        <v>3717</v>
      </c>
      <c r="H1498" s="6" t="s">
        <v>13</v>
      </c>
      <c r="I1498" s="5" t="s">
        <v>14</v>
      </c>
      <c r="J1498" s="7"/>
    </row>
    <row r="1499" customFormat="false" ht="30" hidden="false" customHeight="false" outlineLevel="0" collapsed="false">
      <c r="D1499" s="5" t="s">
        <v>3718</v>
      </c>
      <c r="E1499" s="6" t="s">
        <v>3719</v>
      </c>
      <c r="F1499" s="5" t="s">
        <v>3134</v>
      </c>
      <c r="G1499" s="6" t="s">
        <v>3720</v>
      </c>
      <c r="H1499" s="6" t="s">
        <v>13</v>
      </c>
      <c r="I1499" s="5" t="s">
        <v>14</v>
      </c>
      <c r="J1499" s="7"/>
    </row>
    <row r="1500" customFormat="false" ht="30" hidden="false" customHeight="false" outlineLevel="0" collapsed="false">
      <c r="D1500" s="5" t="s">
        <v>3721</v>
      </c>
      <c r="E1500" s="6" t="s">
        <v>3722</v>
      </c>
      <c r="F1500" s="5" t="s">
        <v>3378</v>
      </c>
      <c r="G1500" s="6" t="s">
        <v>3723</v>
      </c>
      <c r="H1500" s="6" t="s">
        <v>13</v>
      </c>
      <c r="I1500" s="5" t="s">
        <v>14</v>
      </c>
      <c r="J1500" s="7"/>
    </row>
    <row r="1501" customFormat="false" ht="30" hidden="false" customHeight="false" outlineLevel="0" collapsed="false">
      <c r="D1501" s="5" t="s">
        <v>3724</v>
      </c>
      <c r="E1501" s="6" t="s">
        <v>3725</v>
      </c>
      <c r="F1501" s="5" t="s">
        <v>3323</v>
      </c>
      <c r="G1501" s="6" t="s">
        <v>3726</v>
      </c>
      <c r="H1501" s="6" t="s">
        <v>13</v>
      </c>
      <c r="I1501" s="5" t="s">
        <v>14</v>
      </c>
      <c r="J1501" s="7"/>
    </row>
    <row r="1502" customFormat="false" ht="30" hidden="false" customHeight="false" outlineLevel="0" collapsed="false">
      <c r="D1502" s="5" t="s">
        <v>3727</v>
      </c>
      <c r="E1502" s="6" t="s">
        <v>3725</v>
      </c>
      <c r="F1502" s="5" t="s">
        <v>3323</v>
      </c>
      <c r="G1502" s="6" t="s">
        <v>3726</v>
      </c>
      <c r="H1502" s="6" t="s">
        <v>13</v>
      </c>
      <c r="I1502" s="5" t="s">
        <v>14</v>
      </c>
      <c r="J1502" s="7"/>
    </row>
    <row r="1503" customFormat="false" ht="30" hidden="false" customHeight="false" outlineLevel="0" collapsed="false">
      <c r="D1503" s="5" t="s">
        <v>3728</v>
      </c>
      <c r="E1503" s="6" t="s">
        <v>3729</v>
      </c>
      <c r="F1503" s="5" t="s">
        <v>3297</v>
      </c>
      <c r="G1503" s="6" t="s">
        <v>3730</v>
      </c>
      <c r="H1503" s="6" t="s">
        <v>13</v>
      </c>
      <c r="I1503" s="5" t="s">
        <v>14</v>
      </c>
      <c r="J1503" s="7"/>
    </row>
    <row r="1504" customFormat="false" ht="30" hidden="false" customHeight="false" outlineLevel="0" collapsed="false">
      <c r="D1504" s="5" t="s">
        <v>3731</v>
      </c>
      <c r="E1504" s="6" t="s">
        <v>3732</v>
      </c>
      <c r="F1504" s="5" t="s">
        <v>3733</v>
      </c>
      <c r="G1504" s="6" t="s">
        <v>3734</v>
      </c>
      <c r="H1504" s="6" t="s">
        <v>13</v>
      </c>
      <c r="I1504" s="5" t="s">
        <v>14</v>
      </c>
      <c r="J1504" s="7"/>
    </row>
    <row r="1505" customFormat="false" ht="30" hidden="false" customHeight="false" outlineLevel="0" collapsed="false">
      <c r="D1505" s="5" t="s">
        <v>3735</v>
      </c>
      <c r="E1505" s="6" t="s">
        <v>3736</v>
      </c>
      <c r="F1505" s="5" t="s">
        <v>3527</v>
      </c>
      <c r="G1505" s="6" t="s">
        <v>3737</v>
      </c>
      <c r="H1505" s="6" t="s">
        <v>13</v>
      </c>
      <c r="I1505" s="5" t="s">
        <v>14</v>
      </c>
      <c r="J1505" s="7"/>
    </row>
    <row r="1506" customFormat="false" ht="30" hidden="false" customHeight="false" outlineLevel="0" collapsed="false">
      <c r="D1506" s="5" t="s">
        <v>3738</v>
      </c>
      <c r="E1506" s="6" t="s">
        <v>3736</v>
      </c>
      <c r="F1506" s="5" t="s">
        <v>3527</v>
      </c>
      <c r="G1506" s="6" t="s">
        <v>3737</v>
      </c>
      <c r="H1506" s="6" t="s">
        <v>13</v>
      </c>
      <c r="I1506" s="5" t="s">
        <v>14</v>
      </c>
      <c r="J1506" s="7"/>
    </row>
    <row r="1507" customFormat="false" ht="30" hidden="false" customHeight="false" outlineLevel="0" collapsed="false">
      <c r="D1507" s="5" t="s">
        <v>3739</v>
      </c>
      <c r="E1507" s="6" t="s">
        <v>3740</v>
      </c>
      <c r="F1507" s="5" t="s">
        <v>3290</v>
      </c>
      <c r="G1507" s="6" t="s">
        <v>3741</v>
      </c>
      <c r="H1507" s="6" t="s">
        <v>13</v>
      </c>
      <c r="I1507" s="5" t="s">
        <v>14</v>
      </c>
      <c r="J1507" s="7"/>
    </row>
    <row r="1508" customFormat="false" ht="30" hidden="false" customHeight="false" outlineLevel="0" collapsed="false">
      <c r="D1508" s="5" t="s">
        <v>3742</v>
      </c>
      <c r="E1508" s="6" t="s">
        <v>3743</v>
      </c>
      <c r="F1508" s="5" t="s">
        <v>3290</v>
      </c>
      <c r="G1508" s="6" t="s">
        <v>3744</v>
      </c>
      <c r="H1508" s="6" t="s">
        <v>13</v>
      </c>
      <c r="I1508" s="5" t="s">
        <v>14</v>
      </c>
      <c r="J1508" s="7"/>
    </row>
    <row r="1509" customFormat="false" ht="30" hidden="false" customHeight="false" outlineLevel="0" collapsed="false">
      <c r="D1509" s="5" t="s">
        <v>3745</v>
      </c>
      <c r="E1509" s="6" t="s">
        <v>3743</v>
      </c>
      <c r="F1509" s="5" t="s">
        <v>3290</v>
      </c>
      <c r="G1509" s="6" t="s">
        <v>3744</v>
      </c>
      <c r="H1509" s="6" t="s">
        <v>13</v>
      </c>
      <c r="I1509" s="5" t="s">
        <v>14</v>
      </c>
      <c r="J1509" s="7"/>
    </row>
    <row r="1510" customFormat="false" ht="30" hidden="false" customHeight="false" outlineLevel="0" collapsed="false">
      <c r="D1510" s="5" t="s">
        <v>3746</v>
      </c>
      <c r="E1510" s="6" t="s">
        <v>3747</v>
      </c>
      <c r="F1510" s="5" t="s">
        <v>3323</v>
      </c>
      <c r="G1510" s="6" t="s">
        <v>3748</v>
      </c>
      <c r="H1510" s="6" t="s">
        <v>13</v>
      </c>
      <c r="I1510" s="5" t="s">
        <v>14</v>
      </c>
      <c r="J1510" s="7"/>
    </row>
    <row r="1511" customFormat="false" ht="30" hidden="false" customHeight="false" outlineLevel="0" collapsed="false">
      <c r="D1511" s="5" t="s">
        <v>3749</v>
      </c>
      <c r="E1511" s="6" t="s">
        <v>3747</v>
      </c>
      <c r="F1511" s="5" t="s">
        <v>3323</v>
      </c>
      <c r="G1511" s="6" t="s">
        <v>3748</v>
      </c>
      <c r="H1511" s="6" t="s">
        <v>13</v>
      </c>
      <c r="I1511" s="5" t="s">
        <v>14</v>
      </c>
      <c r="J1511" s="7"/>
    </row>
    <row r="1512" customFormat="false" ht="30" hidden="false" customHeight="false" outlineLevel="0" collapsed="false">
      <c r="D1512" s="5" t="s">
        <v>3750</v>
      </c>
      <c r="E1512" s="6" t="s">
        <v>3751</v>
      </c>
      <c r="F1512" s="5" t="s">
        <v>3290</v>
      </c>
      <c r="G1512" s="6" t="s">
        <v>3752</v>
      </c>
      <c r="H1512" s="6" t="s">
        <v>13</v>
      </c>
      <c r="I1512" s="5" t="s">
        <v>14</v>
      </c>
      <c r="J1512" s="7"/>
    </row>
    <row r="1513" customFormat="false" ht="30" hidden="false" customHeight="false" outlineLevel="0" collapsed="false">
      <c r="D1513" s="5" t="s">
        <v>3753</v>
      </c>
      <c r="E1513" s="6" t="s">
        <v>3754</v>
      </c>
      <c r="F1513" s="5" t="s">
        <v>3290</v>
      </c>
      <c r="G1513" s="6" t="s">
        <v>3755</v>
      </c>
      <c r="H1513" s="6" t="s">
        <v>13</v>
      </c>
      <c r="I1513" s="5" t="s">
        <v>14</v>
      </c>
      <c r="J1513" s="7"/>
    </row>
    <row r="1514" customFormat="false" ht="30" hidden="false" customHeight="false" outlineLevel="0" collapsed="false">
      <c r="D1514" s="5" t="s">
        <v>3756</v>
      </c>
      <c r="E1514" s="6" t="s">
        <v>3754</v>
      </c>
      <c r="F1514" s="5" t="s">
        <v>3290</v>
      </c>
      <c r="G1514" s="6" t="s">
        <v>3755</v>
      </c>
      <c r="H1514" s="6" t="s">
        <v>13</v>
      </c>
      <c r="I1514" s="5" t="s">
        <v>14</v>
      </c>
      <c r="J1514" s="7"/>
    </row>
    <row r="1515" customFormat="false" ht="30" hidden="false" customHeight="false" outlineLevel="0" collapsed="false">
      <c r="D1515" s="5" t="s">
        <v>3757</v>
      </c>
      <c r="E1515" s="6" t="s">
        <v>3758</v>
      </c>
      <c r="F1515" s="5" t="s">
        <v>3290</v>
      </c>
      <c r="G1515" s="6" t="s">
        <v>3759</v>
      </c>
      <c r="H1515" s="6" t="s">
        <v>13</v>
      </c>
      <c r="I1515" s="5" t="s">
        <v>14</v>
      </c>
      <c r="J1515" s="7"/>
    </row>
    <row r="1516" customFormat="false" ht="30" hidden="false" customHeight="false" outlineLevel="0" collapsed="false">
      <c r="D1516" s="5" t="s">
        <v>3760</v>
      </c>
      <c r="E1516" s="6" t="s">
        <v>3761</v>
      </c>
      <c r="F1516" s="5" t="s">
        <v>3290</v>
      </c>
      <c r="G1516" s="6" t="s">
        <v>3762</v>
      </c>
      <c r="H1516" s="6" t="s">
        <v>13</v>
      </c>
      <c r="I1516" s="5" t="s">
        <v>14</v>
      </c>
      <c r="J1516" s="7"/>
    </row>
    <row r="1517" customFormat="false" ht="30" hidden="false" customHeight="false" outlineLevel="0" collapsed="false">
      <c r="D1517" s="5" t="s">
        <v>3763</v>
      </c>
      <c r="E1517" s="6" t="s">
        <v>3764</v>
      </c>
      <c r="F1517" s="5" t="s">
        <v>3323</v>
      </c>
      <c r="G1517" s="6" t="s">
        <v>3765</v>
      </c>
      <c r="H1517" s="6" t="s">
        <v>13</v>
      </c>
      <c r="I1517" s="5" t="s">
        <v>14</v>
      </c>
      <c r="J1517" s="7"/>
    </row>
    <row r="1518" customFormat="false" ht="30" hidden="false" customHeight="false" outlineLevel="0" collapsed="false">
      <c r="D1518" s="5" t="s">
        <v>3766</v>
      </c>
      <c r="E1518" s="6" t="s">
        <v>3767</v>
      </c>
      <c r="F1518" s="5" t="s">
        <v>3290</v>
      </c>
      <c r="G1518" s="6" t="s">
        <v>3768</v>
      </c>
      <c r="H1518" s="6" t="s">
        <v>13</v>
      </c>
      <c r="I1518" s="5" t="s">
        <v>14</v>
      </c>
      <c r="J1518" s="7"/>
    </row>
    <row r="1519" customFormat="false" ht="30" hidden="false" customHeight="false" outlineLevel="0" collapsed="false">
      <c r="D1519" s="5" t="s">
        <v>3769</v>
      </c>
      <c r="E1519" s="6" t="s">
        <v>3770</v>
      </c>
      <c r="F1519" s="5" t="s">
        <v>3771</v>
      </c>
      <c r="G1519" s="6" t="s">
        <v>3544</v>
      </c>
      <c r="H1519" s="6" t="s">
        <v>13</v>
      </c>
      <c r="I1519" s="5" t="s">
        <v>14</v>
      </c>
      <c r="J1519" s="7"/>
    </row>
    <row r="1520" customFormat="false" ht="30" hidden="false" customHeight="false" outlineLevel="0" collapsed="false">
      <c r="D1520" s="5" t="s">
        <v>3772</v>
      </c>
      <c r="E1520" s="6" t="s">
        <v>3773</v>
      </c>
      <c r="F1520" s="5" t="s">
        <v>3134</v>
      </c>
      <c r="G1520" s="6" t="s">
        <v>3774</v>
      </c>
      <c r="H1520" s="6" t="s">
        <v>13</v>
      </c>
      <c r="I1520" s="5" t="s">
        <v>14</v>
      </c>
      <c r="J1520" s="7"/>
    </row>
    <row r="1521" customFormat="false" ht="30" hidden="false" customHeight="false" outlineLevel="0" collapsed="false">
      <c r="D1521" s="5" t="s">
        <v>3775</v>
      </c>
      <c r="E1521" s="6" t="s">
        <v>3776</v>
      </c>
      <c r="F1521" s="5" t="s">
        <v>3134</v>
      </c>
      <c r="G1521" s="6" t="s">
        <v>3681</v>
      </c>
      <c r="H1521" s="6" t="s">
        <v>13</v>
      </c>
      <c r="I1521" s="5" t="s">
        <v>14</v>
      </c>
      <c r="J1521" s="7"/>
    </row>
    <row r="1522" customFormat="false" ht="30" hidden="false" customHeight="false" outlineLevel="0" collapsed="false">
      <c r="D1522" s="5" t="s">
        <v>3777</v>
      </c>
      <c r="E1522" s="6" t="s">
        <v>3778</v>
      </c>
      <c r="F1522" s="5" t="s">
        <v>3134</v>
      </c>
      <c r="G1522" s="6" t="s">
        <v>3779</v>
      </c>
      <c r="H1522" s="6" t="s">
        <v>13</v>
      </c>
      <c r="I1522" s="5" t="s">
        <v>14</v>
      </c>
      <c r="J1522" s="7"/>
    </row>
  </sheetData>
  <autoFilter ref="D2:I177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Sikora-Cłapa Aneta</cp:lastModifiedBy>
  <cp:lastPrinted>2017-01-31T12:08:04Z</cp:lastPrinted>
  <dcterms:modified xsi:type="dcterms:W3CDTF">2018-02-01T07:06:34Z</dcterms:modified>
  <cp:revision>0</cp:revision>
  <dc:subject/>
  <dc:title/>
</cp:coreProperties>
</file>